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0" name="_xlnm.Print_Titles" vbProcedure="false">Доходы!$3:$6</definedName>
    <definedName function="false" hidden="false" localSheetId="1" name="_xlnm.Print_Titles" vbProcedure="false">Расходы!$1:$5</definedName>
    <definedName function="false" hidden="false" name="__bookmark_1" vbProcedure="false">Доходы!$B$1:$E$2</definedName>
    <definedName function="false" hidden="false" name="__bookmark_2" vbProcedure="false">Доходы!$B$3:$E$105</definedName>
    <definedName function="false" hidden="false" name="__bookmark_4" vbProcedure="false">Расходы!$B$1:$F$155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419">
  <si>
    <t xml:space="preserve">
Приложение 1
к решению Совета Грачевского муниципального округа Ставропольского края 
«Об исполнении бюджета муниципального образования Грачевского сельсовета Грачевского района Ставропольского края за 2020 год»
</t>
  </si>
  <si>
    <t xml:space="preserve">Доходы местного бюджета по кодам классификации доходов бюджетов</t>
  </si>
  <si>
    <t xml:space="preserve">рублей</t>
  </si>
  <si>
    <t xml:space="preserve">Код дохода по бюджетной классификации</t>
  </si>
  <si>
    <t xml:space="preserve">Наименование показателя</t>
  </si>
  <si>
    <t xml:space="preserve">Утвержде-но решени-ем  № 53/225 от  28.09.2020г. «О бюд-жете муни-ципального образова-ния Гра-чевского сельсовета Грачевско-го района СК на 2020г»</t>
  </si>
  <si>
    <t xml:space="preserve">Исполнено за  2020 год</t>
  </si>
  <si>
    <t xml:space="preserve">% исполнения к плановым назначениям</t>
  </si>
  <si>
    <t xml:space="preserve">X</t>
  </si>
  <si>
    <t xml:space="preserve">Доходы бюджета - всего</t>
  </si>
  <si>
    <t xml:space="preserve">в том числе:</t>
  </si>
  <si>
    <t xml:space="preserve">000 10000000000000000</t>
  </si>
  <si>
    <t xml:space="preserve">НАЛОГОВЫЕ И НЕНАЛОГОВЫЕ ДОХОДЫ</t>
  </si>
  <si>
    <t xml:space="preserve">000 10100000000000000</t>
  </si>
  <si>
    <t xml:space="preserve">НАЛОГИ НА ПРИБЫЛЬ, ДОХОДЫ</t>
  </si>
  <si>
    <t xml:space="preserve">000 10102000010000110</t>
  </si>
  <si>
    <t xml:space="preserve">Налог на доходы физических лиц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300000000000000</t>
  </si>
  <si>
    <t xml:space="preserve">НАЛОГИ НА ТОВАРЫ (РАБОТЫ, УСЛУГИ), РЕАЛИЗУЕМЫЕ НА ТЕРРИТОРИИ РОССИЙСКОЙ ФЕДЕРАЦИИ</t>
  </si>
  <si>
    <t xml:space="preserve">000 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500000000000000</t>
  </si>
  <si>
    <t xml:space="preserve">НАЛОГИ НА СОВОКУПНЫЙ ДОХОД</t>
  </si>
  <si>
    <t xml:space="preserve">000 10503000010000110</t>
  </si>
  <si>
    <t xml:space="preserve">Единый сельскохозяйственный налог</t>
  </si>
  <si>
    <t xml:space="preserve">000 10503010010000110</t>
  </si>
  <si>
    <t xml:space="preserve">182 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2100110</t>
  </si>
  <si>
    <t xml:space="preserve">Единый сельскохозяйственный налог (пени по соответствующему платежу)</t>
  </si>
  <si>
    <t xml:space="preserve">000 10600000000000000</t>
  </si>
  <si>
    <t xml:space="preserve">НАЛОГИ НА ИМУЩЕСТВО</t>
  </si>
  <si>
    <t xml:space="preserve">000 10601000000000110</t>
  </si>
  <si>
    <t xml:space="preserve">Налог на имущество физических лиц</t>
  </si>
  <si>
    <t xml:space="preserve">000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0606000000000110</t>
  </si>
  <si>
    <t xml:space="preserve">Земельный налог</t>
  </si>
  <si>
    <t xml:space="preserve">000 10606030000000110</t>
  </si>
  <si>
    <t xml:space="preserve">Земельный налог с организаций</t>
  </si>
  <si>
    <t xml:space="preserve">000 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331021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 10606033103000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000 10606040000000110</t>
  </si>
  <si>
    <t xml:space="preserve">Земельный налог с физических лиц</t>
  </si>
  <si>
    <t xml:space="preserve">000 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431021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 10606043103000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000 10900000000000000</t>
  </si>
  <si>
    <t xml:space="preserve">ЗАДОЛЖЕННОСТЬ И ПЕРЕРАСЧЕТЫ ПО ОТМЕНЕННЫМ НАЛОГАМ, СБОРАМ И ИНЫМ ОБЯЗАТЕЛЬНЫМ ПЛАТЕЖАМ</t>
  </si>
  <si>
    <t xml:space="preserve">000 10904000000000110</t>
  </si>
  <si>
    <t xml:space="preserve">Налоги на имущество</t>
  </si>
  <si>
    <t xml:space="preserve">000 10904050000000110</t>
  </si>
  <si>
    <t xml:space="preserve">Земельный налог (по обязательствам, возникшим до 1 января 2006 года)</t>
  </si>
  <si>
    <t xml:space="preserve">000 10904053100000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82 10904053102100110</t>
  </si>
  <si>
    <t xml:space="preserve">Земельный налог (по обязательствам, возникшим до 1 января 2006 года), мобилизуемый на территориях сельских поселений (пени по соответствующему платежу)</t>
  </si>
  <si>
    <t xml:space="preserve">000 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201 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7000000000120</t>
  </si>
  <si>
    <t xml:space="preserve">Платежи от государственных и муниципальных унитарных предприятий</t>
  </si>
  <si>
    <t xml:space="preserve">000 1110701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201 111070151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000 11400000000000000</t>
  </si>
  <si>
    <t xml:space="preserve">ДОХОДЫ ОТ ПРОДАЖИ МАТЕРИАЛЬНЫХ И НЕМАТЕРИАЛЬНЫХ АКТИВОВ</t>
  </si>
  <si>
    <t xml:space="preserve">000 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50100000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01 11402053100000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600000000000000</t>
  </si>
  <si>
    <t xml:space="preserve">ШТРАФЫ, САНКЦИИ, ВОЗМЕЩЕНИЕ УЩЕРБА</t>
  </si>
  <si>
    <t xml:space="preserve">000 1160700000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201 116070901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1610000000000140</t>
  </si>
  <si>
    <t xml:space="preserve">Платежи в целях возмещения причиненного ущерба (убытков)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2 11610123010101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20000000000000000</t>
  </si>
  <si>
    <t xml:space="preserve">БЕЗВОЗМЕЗДНЫЕ ПОСТУПЛЕНИЯ</t>
  </si>
  <si>
    <t xml:space="preserve">000 20200000000000000</t>
  </si>
  <si>
    <t xml:space="preserve">БЕЗВОЗМЕЗДНЫЕ ПОСТУПЛЕНИЯ ОТ ДРУГИХ БЮДЖЕТОВ БЮДЖЕТНОЙ СИСТЕМЫ РОССИЙСКОЙ ФЕДЕРАЦИИ</t>
  </si>
  <si>
    <t xml:space="preserve">000 20210000000000150</t>
  </si>
  <si>
    <t xml:space="preserve">Дотации бюджетам бюджетной системы Российской Федерации</t>
  </si>
  <si>
    <t xml:space="preserve">000 20215001000000150</t>
  </si>
  <si>
    <t xml:space="preserve">Дотации на выравнивание бюджетной обеспеченности</t>
  </si>
  <si>
    <t xml:space="preserve">201 202150011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0220000000000150</t>
  </si>
  <si>
    <t xml:space="preserve">Субсидии бюджетам бюджетной системы Российской Федерации (межбюджетные субсидии)</t>
  </si>
  <si>
    <t xml:space="preserve">000 20225555000000150</t>
  </si>
  <si>
    <t xml:space="preserve">Субсидии бюджетам на реализацию программ формирования современной городской среды</t>
  </si>
  <si>
    <t xml:space="preserve">201 202255551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0229999000000150</t>
  </si>
  <si>
    <t xml:space="preserve">Прочие субсидии</t>
  </si>
  <si>
    <t xml:space="preserve">000 20229999100000150</t>
  </si>
  <si>
    <t xml:space="preserve">Прочие субсидии бюджетам сельских поселений</t>
  </si>
  <si>
    <t xml:space="preserve">201 20229999100018150</t>
  </si>
  <si>
    <t xml:space="preserve">Прочие субсидии (реализация проектов развития территорий муниципальных образований, основанных на местных инициативах)</t>
  </si>
  <si>
    <t xml:space="preserve">201 20229999100172150</t>
  </si>
  <si>
    <t xml:space="preserve">Прочие субсидии бюджетам (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)</t>
  </si>
  <si>
    <t xml:space="preserve">000 20230000000000150</t>
  </si>
  <si>
    <t xml:space="preserve">Субвенции бюджетам бюджетной системы Российской Федерации</t>
  </si>
  <si>
    <t xml:space="preserve">000 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1 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40000000000150</t>
  </si>
  <si>
    <t xml:space="preserve">Иные межбюджетные трансферты</t>
  </si>
  <si>
    <t xml:space="preserve">000 20249999000000150</t>
  </si>
  <si>
    <t xml:space="preserve">Прочие межбюджетные трансферты, передаваемые бюджетам</t>
  </si>
  <si>
    <t xml:space="preserve">000 20249999100000150</t>
  </si>
  <si>
    <t xml:space="preserve">Прочие межбюджетные трансферты, передаваемые бюджетам сельских поселений</t>
  </si>
  <si>
    <t xml:space="preserve">201 20249999101159150</t>
  </si>
  <si>
    <t xml:space="preserve">Прочие межбюджетные трансферты, передаваемые бюджетам (проведение в 2020 году мероприятий по преобразованию муниципальных образований Ставропольского края)</t>
  </si>
  <si>
    <t xml:space="preserve">000 20700000000000000</t>
  </si>
  <si>
    <t xml:space="preserve">ПРОЧИЕ БЕЗВОЗМЕЗДНЫЕ ПОСТУПЛЕНИЯ</t>
  </si>
  <si>
    <t xml:space="preserve">000 20705000100000150</t>
  </si>
  <si>
    <t xml:space="preserve">Прочие безвозмездные поступления в бюджеты сельских поселений</t>
  </si>
  <si>
    <t xml:space="preserve">000 20705020100000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1 20705020100110150</t>
  </si>
  <si>
    <t xml:space="preserve">201 20705020100210150</t>
  </si>
  <si>
    <t xml:space="preserve">Поступления от денежных пожертвований, предоставляемых физическими лицами получателям средств бюджетов ( поступления средств от индивидуальных предпринимателей на реализацию проекта "Благоустройство улицы Советской от дома № 44 до дома № 144 (тротуар) в селе Грачевка Грачевского сельсовета Грачевского района Ставропольского края")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10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01 2196001010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2
к решению Совета Грачевского муниципального округа Ставропольского края 
«Об исполнении бюджета муниципального образования Грачевского сельсовета Грачевского района Ставропольского края за 2020 год»
</t>
  </si>
  <si>
    <t xml:space="preserve">Расходы местного бюджета по ведомственной структуре 
расходов местного бюджета
</t>
  </si>
  <si>
    <t xml:space="preserve">Код расхода по бюджетной классификации</t>
  </si>
  <si>
    <t xml:space="preserve">Исполнено за     2020 год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Расходы на обеспечение функций органов местного самоуправления</t>
  </si>
  <si>
    <t xml:space="preserve">000 0102 60100100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6010010010 100</t>
  </si>
  <si>
    <t xml:space="preserve">Расходы на выплаты персоналу государственных (муниципальных) органов</t>
  </si>
  <si>
    <t xml:space="preserve">000 0102 601001001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201 0102 601001001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01 0102 6010010010 129</t>
  </si>
  <si>
    <t xml:space="preserve">Расходы на выплаты по оплате труда работников органов местного самоуправления</t>
  </si>
  <si>
    <t xml:space="preserve">000 0102 6010010020 000</t>
  </si>
  <si>
    <t xml:space="preserve">000 0102 6010010020 100</t>
  </si>
  <si>
    <t xml:space="preserve">000 0102 6010010020 120</t>
  </si>
  <si>
    <t xml:space="preserve">Фонд оплаты труда государственных (муниципальных) органов</t>
  </si>
  <si>
    <t xml:space="preserve">201 0102 6010010020 121</t>
  </si>
  <si>
    <t xml:space="preserve">201 0102 601001002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Расходы на содержание контрольно-счетного органа</t>
  </si>
  <si>
    <t xml:space="preserve">000 0103 6020090040 000</t>
  </si>
  <si>
    <t xml:space="preserve">Межбюджетные трансферты</t>
  </si>
  <si>
    <t xml:space="preserve">000 0103 6020090040 500</t>
  </si>
  <si>
    <t xml:space="preserve">201 0103 6020090040 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Расходы на содержание органов местного самоуправления</t>
  </si>
  <si>
    <t xml:space="preserve">000 0104 6030010010 000</t>
  </si>
  <si>
    <t xml:space="preserve">000 0104 6030010010 100</t>
  </si>
  <si>
    <t xml:space="preserve">000 0104 6030010010 120</t>
  </si>
  <si>
    <t xml:space="preserve">201 0104 6030010010 122</t>
  </si>
  <si>
    <t xml:space="preserve">201 0104 6030010010 129</t>
  </si>
  <si>
    <t xml:space="preserve">Закупка товаров, работ и услуг для обеспечения государственных (муниципальных) нужд</t>
  </si>
  <si>
    <t xml:space="preserve">000 0104 6030010010 200</t>
  </si>
  <si>
    <t xml:space="preserve">Иные закупки товаров, работ и услуг для обеспечения государственных (муниципальных) нужд</t>
  </si>
  <si>
    <t xml:space="preserve">000 0104 6030010010 240</t>
  </si>
  <si>
    <t xml:space="preserve">Прочая закупка товаров, работ и услуг</t>
  </si>
  <si>
    <t xml:space="preserve">201 0104 6030010010 244</t>
  </si>
  <si>
    <t xml:space="preserve">Иные бюджетные ассигнования</t>
  </si>
  <si>
    <t xml:space="preserve">000 0104 6030010010 800</t>
  </si>
  <si>
    <t xml:space="preserve">Уплата налогов, сборов и иных платежей</t>
  </si>
  <si>
    <t xml:space="preserve">000 0104 6030010010 850</t>
  </si>
  <si>
    <t xml:space="preserve">Уплата налога на имущество организаций и земельного налога</t>
  </si>
  <si>
    <t xml:space="preserve">201 0104 6030010010 851</t>
  </si>
  <si>
    <t xml:space="preserve">Уплата прочих налогов, сборов</t>
  </si>
  <si>
    <t xml:space="preserve">201 0104 6030010010 852</t>
  </si>
  <si>
    <t xml:space="preserve">Уплата иных платежей</t>
  </si>
  <si>
    <t xml:space="preserve">201 0104 6030010010 853</t>
  </si>
  <si>
    <t xml:space="preserve">000 0104 6030010020 000</t>
  </si>
  <si>
    <t xml:space="preserve">000 0104 6030010020 100</t>
  </si>
  <si>
    <t xml:space="preserve">000 0104 6030010020 120</t>
  </si>
  <si>
    <t xml:space="preserve">201 0104 6030010020 121</t>
  </si>
  <si>
    <t xml:space="preserve">201 0104 6030010020 129</t>
  </si>
  <si>
    <t xml:space="preserve">Резервные фонды</t>
  </si>
  <si>
    <t xml:space="preserve">000 0111 0000000000 000</t>
  </si>
  <si>
    <t xml:space="preserve">Резервный фонд муниципального образования</t>
  </si>
  <si>
    <t xml:space="preserve">000 0111 6090010030 000</t>
  </si>
  <si>
    <t xml:space="preserve">000 0111 6090010030 800</t>
  </si>
  <si>
    <t xml:space="preserve">Резервные средства</t>
  </si>
  <si>
    <t xml:space="preserve">201 0111 6090010030 870</t>
  </si>
  <si>
    <t xml:space="preserve">Другие общегосударственные вопросы</t>
  </si>
  <si>
    <t xml:space="preserve">000 0113 0000000000 000</t>
  </si>
  <si>
    <t xml:space="preserve">Обеспечение деятельности муниципального образования</t>
  </si>
  <si>
    <t xml:space="preserve">000 0113 6000000000 000</t>
  </si>
  <si>
    <t xml:space="preserve">Реализация государственных функций, связанных с общегосударственным управлением</t>
  </si>
  <si>
    <t xml:space="preserve">000 0113 6050000000 000</t>
  </si>
  <si>
    <t xml:space="preserve">Прочие мероприятия связанные с публикацией в средствах массовой информации</t>
  </si>
  <si>
    <t xml:space="preserve">000 0113 6050020010 000</t>
  </si>
  <si>
    <t xml:space="preserve">000 0113 6050020010 200</t>
  </si>
  <si>
    <t xml:space="preserve">000 0113 6050020010 240</t>
  </si>
  <si>
    <t xml:space="preserve">201 0113 6050020010 244</t>
  </si>
  <si>
    <t xml:space="preserve">Расходы на выполнение других обязательств государства</t>
  </si>
  <si>
    <t xml:space="preserve">000 0113 6050020020 000</t>
  </si>
  <si>
    <t xml:space="preserve">000 0113 6050020020 200</t>
  </si>
  <si>
    <t xml:space="preserve">000 0113 6050020020 240</t>
  </si>
  <si>
    <t xml:space="preserve">201 0113 6050020020 244</t>
  </si>
  <si>
    <t xml:space="preserve">Проведение в 2020 году мероприятий по преобразованию муниципальных образований Ставропольского края</t>
  </si>
  <si>
    <t xml:space="preserve">000 0113 6050078300 000</t>
  </si>
  <si>
    <t xml:space="preserve">000 0113 6050078300 100</t>
  </si>
  <si>
    <t xml:space="preserve">000 0113 6050078300 120</t>
  </si>
  <si>
    <t xml:space="preserve">201 0113 6050078300 121</t>
  </si>
  <si>
    <t xml:space="preserve">000 0113 6050078300 200</t>
  </si>
  <si>
    <t xml:space="preserve">000 0113 6050078300 240</t>
  </si>
  <si>
    <t xml:space="preserve">201 0113 6050078300 244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000 0113 7000080150 000</t>
  </si>
  <si>
    <t xml:space="preserve">000 0113 7000080150 200</t>
  </si>
  <si>
    <t xml:space="preserve">000 0113 7000080150 240</t>
  </si>
  <si>
    <t xml:space="preserve">201 0113 7000080150 244</t>
  </si>
  <si>
    <t xml:space="preserve">Реализация муниципальных программ муниципальных образований Грачевского района Ставропольского края</t>
  </si>
  <si>
    <t xml:space="preserve">000 0113 7300000000 000</t>
  </si>
  <si>
    <t xml:space="preserve">Безопасное село</t>
  </si>
  <si>
    <t xml:space="preserve">000 0113 7300020191 000</t>
  </si>
  <si>
    <t xml:space="preserve">000 0113 7300020191 200</t>
  </si>
  <si>
    <t xml:space="preserve">000 0113 7300020191 240</t>
  </si>
  <si>
    <t xml:space="preserve">201 0113 7300020191 244</t>
  </si>
  <si>
    <t xml:space="preserve">Развитие муниципальной службы в муниципальном образовании</t>
  </si>
  <si>
    <t xml:space="preserve">000 0113 7300080140 000</t>
  </si>
  <si>
    <t xml:space="preserve">000 0113 7300080140 200</t>
  </si>
  <si>
    <t xml:space="preserve">000 0113 7300080140 240</t>
  </si>
  <si>
    <t xml:space="preserve">201 0113 7300080140 244</t>
  </si>
  <si>
    <t xml:space="preserve">"Треугольник НТВ-НАРОД,ТЕРРИТОРИЯ,ВЛАСТЬ" муниципальная программа муниципального образования Грачевского сельсовета Грачевского района Ставропольского края</t>
  </si>
  <si>
    <t xml:space="preserve">000 0113 7300080170 000</t>
  </si>
  <si>
    <t xml:space="preserve">000 0113 7300080170 200</t>
  </si>
  <si>
    <t xml:space="preserve">000 0113 7300080170 240</t>
  </si>
  <si>
    <t xml:space="preserve">201 0113 730008017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6100051180 000</t>
  </si>
  <si>
    <t xml:space="preserve">000 0203 6100051180 100</t>
  </si>
  <si>
    <t xml:space="preserve">000 0203 6100051180 120</t>
  </si>
  <si>
    <t xml:space="preserve">201 0203 6100051180 121</t>
  </si>
  <si>
    <t xml:space="preserve">201 0203 6100051180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7300000000 000</t>
  </si>
  <si>
    <t xml:space="preserve">000 0309 7300020191 000</t>
  </si>
  <si>
    <t xml:space="preserve">000 0309 7300020191 200</t>
  </si>
  <si>
    <t xml:space="preserve">000 0309 7300020191 240</t>
  </si>
  <si>
    <t xml:space="preserve">201 0309 7300020191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000 0409 7300000000 000</t>
  </si>
  <si>
    <t xml:space="preserve">Мероприятия на ремонт и содержание дорог местного значения (дорожный фонд)</t>
  </si>
  <si>
    <t xml:space="preserve">000 0409 7350020070 000</t>
  </si>
  <si>
    <t xml:space="preserve">000 0409 7350020070 200</t>
  </si>
  <si>
    <t xml:space="preserve">000 0409 7350020070 240</t>
  </si>
  <si>
    <t xml:space="preserve">201 0409 7350020070 244</t>
  </si>
  <si>
    <t xml:space="preserve">Другие вопросы в области национальной экономики</t>
  </si>
  <si>
    <t xml:space="preserve">000 0412 0000000000 000</t>
  </si>
  <si>
    <t xml:space="preserve">Мероприятия по землеустройству и землепользованию</t>
  </si>
  <si>
    <t xml:space="preserve">000 0412 6400020110 000</t>
  </si>
  <si>
    <t xml:space="preserve">000 0412 6400020110 200</t>
  </si>
  <si>
    <t xml:space="preserve">000 0412 6400020110 240</t>
  </si>
  <si>
    <t xml:space="preserve">201 0412 640002011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Реализация проектов развития территорий муниципальных образований</t>
  </si>
  <si>
    <t xml:space="preserve">000 0503 7200000000 000</t>
  </si>
  <si>
    <t xml:space="preserve">Реализация проектов развития территорий муниципальных образований, основанных на местных инициативах</t>
  </si>
  <si>
    <t xml:space="preserve">000 0503 7210000000 000</t>
  </si>
  <si>
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</si>
  <si>
    <t xml:space="preserve">000 0503 72100G6420 000</t>
  </si>
  <si>
    <t xml:space="preserve">000 0503 72100G6420 200</t>
  </si>
  <si>
    <t xml:space="preserve">000 0503 72100G6420 240</t>
  </si>
  <si>
    <t xml:space="preserve">201 0503 72100G6420 244</t>
  </si>
  <si>
    <t xml:space="preserve">000 0503 72100S6420 000</t>
  </si>
  <si>
    <t xml:space="preserve">000 0503 72100S6420 200</t>
  </si>
  <si>
    <t xml:space="preserve">000 0503 72100S6420 240</t>
  </si>
  <si>
    <t xml:space="preserve">201 0503 72100S6420 244</t>
  </si>
  <si>
    <t xml:space="preserve">000 0503 7300000000 000</t>
  </si>
  <si>
    <t xml:space="preserve">Уличное освещение</t>
  </si>
  <si>
    <t xml:space="preserve">000 0503 7300020141 000</t>
  </si>
  <si>
    <t xml:space="preserve">000 0503 7300020141 200</t>
  </si>
  <si>
    <t xml:space="preserve">000 0503 7300020141 240</t>
  </si>
  <si>
    <t xml:space="preserve">201 0503 7300020141 244</t>
  </si>
  <si>
    <t xml:space="preserve">Формирование современной городской среды на территории муниципального образования Грачевского сельсовета Грачевского района Ставропольского края на 2018-2022 годы</t>
  </si>
  <si>
    <t xml:space="preserve">000 0503 7300020821 000</t>
  </si>
  <si>
    <t xml:space="preserve">000 0503 7300020821 200</t>
  </si>
  <si>
    <t xml:space="preserve">000 0503 7300020821 240</t>
  </si>
  <si>
    <t xml:space="preserve">201 0503 7300020821 244</t>
  </si>
  <si>
    <t xml:space="preserve">Благоустройство территории муниципального образования</t>
  </si>
  <si>
    <t xml:space="preserve">000 0503 7300080120 000</t>
  </si>
  <si>
    <t xml:space="preserve">000 0503 7300080120 200</t>
  </si>
  <si>
    <t xml:space="preserve">000 0503 7300080120 240</t>
  </si>
  <si>
    <t xml:space="preserve">201 0503 7300080120 244</t>
  </si>
  <si>
    <t xml:space="preserve">Реализация программ формирования современной городской среды</t>
  </si>
  <si>
    <t xml:space="preserve">000 0503 730F2S5550 000</t>
  </si>
  <si>
    <t xml:space="preserve">000 0503 730F2S5550 200</t>
  </si>
  <si>
    <t xml:space="preserve">000 0503 730F2S5550 240</t>
  </si>
  <si>
    <t xml:space="preserve">201 0503 730F2S555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7300000000 000</t>
  </si>
  <si>
    <t xml:space="preserve">Развитие культуры на терирритории муниципального образования</t>
  </si>
  <si>
    <t xml:space="preserve">000 0801 7300020831 000</t>
  </si>
  <si>
    <t xml:space="preserve">000 0801 7300020831 200</t>
  </si>
  <si>
    <t xml:space="preserve">000 0801 7300020831 240</t>
  </si>
  <si>
    <t xml:space="preserve">201 0801 7300020831 244</t>
  </si>
  <si>
    <t xml:space="preserve">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</t>
  </si>
  <si>
    <t xml:space="preserve">000 0801 73000S6650 000</t>
  </si>
  <si>
    <t xml:space="preserve">000 0801 73000S6650 200</t>
  </si>
  <si>
    <t xml:space="preserve">000 0801 73000S665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01 0801 73000S6650 243</t>
  </si>
  <si>
    <t xml:space="preserve">ФИЗИЧЕСКАЯ КУЛЬТУРА И СПОРТ</t>
  </si>
  <si>
    <t xml:space="preserve">000 1100 0000000000 000</t>
  </si>
  <si>
    <t xml:space="preserve">Физическая культура</t>
  </si>
  <si>
    <t xml:space="preserve">000 1101 0000000000 000</t>
  </si>
  <si>
    <t xml:space="preserve">000 1101 7300000000 000</t>
  </si>
  <si>
    <t xml:space="preserve">Развитие физической культуры и спорта на территории муниципального образования</t>
  </si>
  <si>
    <t xml:space="preserve">000 1101 7300020210 000</t>
  </si>
  <si>
    <t xml:space="preserve">000 1101 7300020210 200</t>
  </si>
  <si>
    <t xml:space="preserve">000 1101 7300020210 240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##,##0.00"/>
    <numFmt numFmtId="166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71.41"/>
    <col collapsed="false" customWidth="true" hidden="false" outlineLevel="0" max="3" min="3" style="0" width="19.28"/>
    <col collapsed="false" customWidth="true" hidden="false" outlineLevel="0" max="4" min="4" style="0" width="19.99"/>
    <col collapsed="false" customWidth="true" hidden="false" outlineLevel="0" max="5" min="5" style="0" width="20.28"/>
  </cols>
  <sheetData>
    <row r="1" customFormat="false" ht="15.2" hidden="false" customHeight="true" outlineLevel="0" collapsed="false">
      <c r="B1" s="1"/>
      <c r="C1" s="1"/>
      <c r="D1" s="1"/>
      <c r="E1" s="1"/>
    </row>
    <row r="2" customFormat="false" ht="148.5" hidden="false" customHeight="true" outlineLevel="0" collapsed="false">
      <c r="B2" s="2"/>
      <c r="C2" s="3" t="s">
        <v>0</v>
      </c>
      <c r="D2" s="3"/>
      <c r="E2" s="3"/>
    </row>
    <row r="3" customFormat="false" ht="41.25" hidden="false" customHeight="true" outlineLevel="0" collapsed="false">
      <c r="B3" s="4" t="s">
        <v>1</v>
      </c>
      <c r="C3" s="4"/>
      <c r="D3" s="4"/>
      <c r="E3" s="4"/>
    </row>
    <row r="4" customFormat="false" ht="19.5" hidden="false" customHeight="false" outlineLevel="0" collapsed="false">
      <c r="B4" s="5"/>
      <c r="C4" s="5"/>
      <c r="D4" s="5"/>
      <c r="E4" s="6" t="s">
        <v>2</v>
      </c>
    </row>
    <row r="5" customFormat="false" ht="208.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</row>
    <row r="6" customFormat="false" ht="19.5" hidden="false" customHeight="false" outlineLevel="0" collapsed="false">
      <c r="A6" s="9" t="n">
        <v>1</v>
      </c>
      <c r="B6" s="10" t="n">
        <v>2</v>
      </c>
      <c r="C6" s="11" t="n">
        <v>3</v>
      </c>
      <c r="D6" s="11" t="n">
        <v>4</v>
      </c>
      <c r="E6" s="11" t="n">
        <v>5</v>
      </c>
    </row>
    <row r="7" customFormat="false" ht="18.75" hidden="false" customHeight="false" outlineLevel="0" collapsed="false">
      <c r="A7" s="12" t="s">
        <v>8</v>
      </c>
      <c r="B7" s="13" t="s">
        <v>9</v>
      </c>
      <c r="C7" s="14" t="n">
        <v>28631646.89</v>
      </c>
      <c r="D7" s="14" t="n">
        <v>28535525.27</v>
      </c>
      <c r="E7" s="15" t="n">
        <f aca="false">SUM(D7/C7)</f>
        <v>0.996642819032755</v>
      </c>
    </row>
    <row r="8" customFormat="false" ht="18.75" hidden="false" customHeight="false" outlineLevel="0" collapsed="false">
      <c r="A8" s="16"/>
      <c r="B8" s="17" t="s">
        <v>10</v>
      </c>
      <c r="C8" s="18"/>
      <c r="D8" s="18"/>
      <c r="E8" s="19"/>
    </row>
    <row r="9" customFormat="false" ht="18.75" hidden="false" customHeight="false" outlineLevel="0" collapsed="false">
      <c r="A9" s="20" t="s">
        <v>11</v>
      </c>
      <c r="B9" s="13" t="s">
        <v>12</v>
      </c>
      <c r="C9" s="14" t="n">
        <v>14547731.37</v>
      </c>
      <c r="D9" s="14" t="n">
        <v>14190765.41</v>
      </c>
      <c r="E9" s="15" t="n">
        <f aca="false">SUM(D9/C9)</f>
        <v>0.975462431157058</v>
      </c>
    </row>
    <row r="10" customFormat="false" ht="18.75" hidden="false" customHeight="false" outlineLevel="0" collapsed="false">
      <c r="A10" s="20" t="s">
        <v>13</v>
      </c>
      <c r="B10" s="13" t="s">
        <v>14</v>
      </c>
      <c r="C10" s="14" t="n">
        <v>7253000</v>
      </c>
      <c r="D10" s="14" t="n">
        <v>6905306.67</v>
      </c>
      <c r="E10" s="15" t="n">
        <f aca="false">SUM(D10/C10)</f>
        <v>0.952062135668</v>
      </c>
    </row>
    <row r="11" customFormat="false" ht="18.75" hidden="false" customHeight="false" outlineLevel="0" collapsed="false">
      <c r="A11" s="20" t="s">
        <v>15</v>
      </c>
      <c r="B11" s="13" t="s">
        <v>16</v>
      </c>
      <c r="C11" s="14" t="n">
        <v>7253000</v>
      </c>
      <c r="D11" s="14" t="n">
        <v>6905306.67</v>
      </c>
      <c r="E11" s="15" t="n">
        <f aca="false">SUM(D11/C11)</f>
        <v>0.952062135668</v>
      </c>
    </row>
    <row r="12" customFormat="false" ht="93.75" hidden="false" customHeight="false" outlineLevel="0" collapsed="false">
      <c r="A12" s="20" t="s">
        <v>17</v>
      </c>
      <c r="B12" s="13" t="s">
        <v>18</v>
      </c>
      <c r="C12" s="14" t="n">
        <v>7253000</v>
      </c>
      <c r="D12" s="14" t="n">
        <v>6550411.95</v>
      </c>
      <c r="E12" s="15" t="n">
        <f aca="false">SUM(D12/C12)</f>
        <v>0.903131387012271</v>
      </c>
    </row>
    <row r="13" customFormat="false" ht="150" hidden="false" customHeight="false" outlineLevel="0" collapsed="false">
      <c r="A13" s="20" t="s">
        <v>19</v>
      </c>
      <c r="B13" s="13" t="s">
        <v>20</v>
      </c>
      <c r="C13" s="14" t="n">
        <v>7253000</v>
      </c>
      <c r="D13" s="14" t="n">
        <v>6547551.76</v>
      </c>
      <c r="E13" s="15" t="n">
        <f aca="false">SUM(D13/C13)</f>
        <v>0.902737041224321</v>
      </c>
    </row>
    <row r="14" customFormat="false" ht="112.5" hidden="false" customHeight="false" outlineLevel="0" collapsed="false">
      <c r="A14" s="20" t="s">
        <v>21</v>
      </c>
      <c r="B14" s="13" t="s">
        <v>22</v>
      </c>
      <c r="C14" s="14" t="n">
        <v>0</v>
      </c>
      <c r="D14" s="14" t="n">
        <v>2492.12</v>
      </c>
      <c r="E14" s="15" t="n">
        <v>0</v>
      </c>
    </row>
    <row r="15" customFormat="false" ht="150" hidden="false" customHeight="false" outlineLevel="0" collapsed="false">
      <c r="A15" s="20" t="s">
        <v>23</v>
      </c>
      <c r="B15" s="13" t="s">
        <v>24</v>
      </c>
      <c r="C15" s="14" t="n">
        <v>0</v>
      </c>
      <c r="D15" s="14" t="n">
        <v>368.07</v>
      </c>
      <c r="E15" s="15"/>
    </row>
    <row r="16" customFormat="false" ht="150" hidden="false" customHeight="false" outlineLevel="0" collapsed="false">
      <c r="A16" s="20" t="s">
        <v>25</v>
      </c>
      <c r="B16" s="13" t="s">
        <v>26</v>
      </c>
      <c r="C16" s="14" t="n">
        <v>0</v>
      </c>
      <c r="D16" s="14" t="n">
        <v>336355.11</v>
      </c>
      <c r="E16" s="15"/>
    </row>
    <row r="17" customFormat="false" ht="187.5" hidden="false" customHeight="false" outlineLevel="0" collapsed="false">
      <c r="A17" s="20" t="s">
        <v>27</v>
      </c>
      <c r="B17" s="13" t="s">
        <v>28</v>
      </c>
      <c r="C17" s="14" t="n">
        <v>0</v>
      </c>
      <c r="D17" s="14" t="n">
        <v>336243.63</v>
      </c>
      <c r="E17" s="15"/>
    </row>
    <row r="18" customFormat="false" ht="168.75" hidden="false" customHeight="false" outlineLevel="0" collapsed="false">
      <c r="A18" s="20" t="s">
        <v>29</v>
      </c>
      <c r="B18" s="13" t="s">
        <v>30</v>
      </c>
      <c r="C18" s="14" t="n">
        <v>0</v>
      </c>
      <c r="D18" s="14" t="n">
        <v>111.48</v>
      </c>
      <c r="E18" s="15"/>
    </row>
    <row r="19" customFormat="false" ht="56.25" hidden="false" customHeight="false" outlineLevel="0" collapsed="false">
      <c r="A19" s="20" t="s">
        <v>31</v>
      </c>
      <c r="B19" s="13" t="s">
        <v>32</v>
      </c>
      <c r="C19" s="14" t="n">
        <v>0</v>
      </c>
      <c r="D19" s="14" t="n">
        <v>18539.61</v>
      </c>
      <c r="E19" s="15"/>
    </row>
    <row r="20" customFormat="false" ht="93.75" hidden="false" customHeight="false" outlineLevel="0" collapsed="false">
      <c r="A20" s="20" t="s">
        <v>33</v>
      </c>
      <c r="B20" s="13" t="s">
        <v>34</v>
      </c>
      <c r="C20" s="14" t="n">
        <v>0</v>
      </c>
      <c r="D20" s="14" t="n">
        <v>17522.84</v>
      </c>
      <c r="E20" s="15"/>
    </row>
    <row r="21" customFormat="false" ht="75" hidden="false" customHeight="false" outlineLevel="0" collapsed="false">
      <c r="A21" s="20" t="s">
        <v>35</v>
      </c>
      <c r="B21" s="13" t="s">
        <v>36</v>
      </c>
      <c r="C21" s="14" t="n">
        <v>0</v>
      </c>
      <c r="D21" s="14" t="n">
        <v>653.77</v>
      </c>
      <c r="E21" s="15" t="n">
        <v>0</v>
      </c>
    </row>
    <row r="22" customFormat="false" ht="112.5" hidden="false" customHeight="false" outlineLevel="0" collapsed="false">
      <c r="A22" s="20" t="s">
        <v>37</v>
      </c>
      <c r="B22" s="13" t="s">
        <v>38</v>
      </c>
      <c r="C22" s="14" t="n">
        <v>0</v>
      </c>
      <c r="D22" s="14" t="n">
        <v>363</v>
      </c>
      <c r="E22" s="15" t="n">
        <v>0</v>
      </c>
    </row>
    <row r="23" customFormat="false" ht="56.25" hidden="false" customHeight="false" outlineLevel="0" collapsed="false">
      <c r="A23" s="20" t="s">
        <v>39</v>
      </c>
      <c r="B23" s="13" t="s">
        <v>40</v>
      </c>
      <c r="C23" s="14" t="n">
        <v>2270118.37</v>
      </c>
      <c r="D23" s="14" t="n">
        <v>2027212.33</v>
      </c>
      <c r="E23" s="15" t="n">
        <f aca="false">SUM(D23/C23)</f>
        <v>0.892998513553282</v>
      </c>
    </row>
    <row r="24" customFormat="false" ht="37.5" hidden="false" customHeight="false" outlineLevel="0" collapsed="false">
      <c r="A24" s="20" t="s">
        <v>41</v>
      </c>
      <c r="B24" s="13" t="s">
        <v>42</v>
      </c>
      <c r="C24" s="14" t="n">
        <v>2270118.37</v>
      </c>
      <c r="D24" s="14" t="n">
        <v>2027212.33</v>
      </c>
      <c r="E24" s="15" t="n">
        <f aca="false">SUM(D24/C24)</f>
        <v>0.892998513553282</v>
      </c>
    </row>
    <row r="25" customFormat="false" ht="93.75" hidden="false" customHeight="false" outlineLevel="0" collapsed="false">
      <c r="A25" s="20" t="s">
        <v>43</v>
      </c>
      <c r="B25" s="13" t="s">
        <v>44</v>
      </c>
      <c r="C25" s="14" t="n">
        <v>1040247.56</v>
      </c>
      <c r="D25" s="14" t="n">
        <v>935026.86</v>
      </c>
      <c r="E25" s="15" t="n">
        <f aca="false">SUM(D25/C25)</f>
        <v>0.898850327512424</v>
      </c>
    </row>
    <row r="26" customFormat="false" ht="150" hidden="false" customHeight="false" outlineLevel="0" collapsed="false">
      <c r="A26" s="20" t="s">
        <v>45</v>
      </c>
      <c r="B26" s="13" t="s">
        <v>46</v>
      </c>
      <c r="C26" s="14" t="n">
        <v>1040247.56</v>
      </c>
      <c r="D26" s="14" t="n">
        <v>935026.86</v>
      </c>
      <c r="E26" s="15" t="n">
        <f aca="false">SUM(D26/C26)</f>
        <v>0.898850327512424</v>
      </c>
    </row>
    <row r="27" customFormat="false" ht="131.25" hidden="false" customHeight="false" outlineLevel="0" collapsed="false">
      <c r="A27" s="20" t="s">
        <v>47</v>
      </c>
      <c r="B27" s="13" t="s">
        <v>48</v>
      </c>
      <c r="C27" s="14" t="n">
        <v>5358.16</v>
      </c>
      <c r="D27" s="14" t="n">
        <v>6687.98</v>
      </c>
      <c r="E27" s="15" t="n">
        <f aca="false">SUM(D27/C27)</f>
        <v>1.24818594442868</v>
      </c>
    </row>
    <row r="28" customFormat="false" ht="168.75" hidden="false" customHeight="false" outlineLevel="0" collapsed="false">
      <c r="A28" s="20" t="s">
        <v>49</v>
      </c>
      <c r="B28" s="13" t="s">
        <v>50</v>
      </c>
      <c r="C28" s="14" t="n">
        <v>5358.16</v>
      </c>
      <c r="D28" s="14" t="n">
        <v>6687.98</v>
      </c>
      <c r="E28" s="15" t="n">
        <f aca="false">SUM(D28/C28)</f>
        <v>1.24818594442868</v>
      </c>
    </row>
    <row r="29" customFormat="false" ht="93.75" hidden="false" customHeight="false" outlineLevel="0" collapsed="false">
      <c r="A29" s="20" t="s">
        <v>51</v>
      </c>
      <c r="B29" s="13" t="s">
        <v>52</v>
      </c>
      <c r="C29" s="14" t="n">
        <v>1358758.73</v>
      </c>
      <c r="D29" s="14" t="n">
        <v>1257873.84</v>
      </c>
      <c r="E29" s="15" t="n">
        <f aca="false">SUM(D29/C29)</f>
        <v>0.925752167936393</v>
      </c>
    </row>
    <row r="30" customFormat="false" ht="150" hidden="false" customHeight="false" outlineLevel="0" collapsed="false">
      <c r="A30" s="20" t="s">
        <v>53</v>
      </c>
      <c r="B30" s="13" t="s">
        <v>54</v>
      </c>
      <c r="C30" s="14" t="n">
        <v>1358758.73</v>
      </c>
      <c r="D30" s="14" t="n">
        <v>1257873.84</v>
      </c>
      <c r="E30" s="15" t="n">
        <f aca="false">SUM(D30/C30)</f>
        <v>0.925752167936393</v>
      </c>
    </row>
    <row r="31" customFormat="false" ht="93.75" hidden="false" customHeight="false" outlineLevel="0" collapsed="false">
      <c r="A31" s="20" t="s">
        <v>55</v>
      </c>
      <c r="B31" s="13" t="s">
        <v>56</v>
      </c>
      <c r="C31" s="14" t="n">
        <v>-134246.08</v>
      </c>
      <c r="D31" s="14" t="n">
        <v>-172376.35</v>
      </c>
      <c r="E31" s="15" t="n">
        <f aca="false">SUM(D31/C31)</f>
        <v>1.28403265108374</v>
      </c>
    </row>
    <row r="32" customFormat="false" ht="150" hidden="false" customHeight="false" outlineLevel="0" collapsed="false">
      <c r="A32" s="20" t="s">
        <v>57</v>
      </c>
      <c r="B32" s="13" t="s">
        <v>58</v>
      </c>
      <c r="C32" s="14" t="n">
        <v>-134246.08</v>
      </c>
      <c r="D32" s="14" t="n">
        <v>-172376.35</v>
      </c>
      <c r="E32" s="15" t="n">
        <f aca="false">SUM(D32/C32)</f>
        <v>1.28403265108374</v>
      </c>
    </row>
    <row r="33" customFormat="false" ht="18.75" hidden="false" customHeight="false" outlineLevel="0" collapsed="false">
      <c r="A33" s="20" t="s">
        <v>59</v>
      </c>
      <c r="B33" s="13" t="s">
        <v>60</v>
      </c>
      <c r="C33" s="14" t="n">
        <v>361500</v>
      </c>
      <c r="D33" s="14" t="n">
        <v>306918.42</v>
      </c>
      <c r="E33" s="15" t="n">
        <f aca="false">SUM(D33/C33)</f>
        <v>0.849013609958506</v>
      </c>
    </row>
    <row r="34" customFormat="false" ht="18.75" hidden="false" customHeight="false" outlineLevel="0" collapsed="false">
      <c r="A34" s="20" t="s">
        <v>61</v>
      </c>
      <c r="B34" s="13" t="s">
        <v>62</v>
      </c>
      <c r="C34" s="14" t="n">
        <v>361500</v>
      </c>
      <c r="D34" s="14" t="n">
        <v>306918.42</v>
      </c>
      <c r="E34" s="15" t="n">
        <f aca="false">SUM(D34/C34)</f>
        <v>0.849013609958506</v>
      </c>
    </row>
    <row r="35" customFormat="false" ht="18.75" hidden="false" customHeight="false" outlineLevel="0" collapsed="false">
      <c r="A35" s="20" t="s">
        <v>63</v>
      </c>
      <c r="B35" s="13" t="s">
        <v>62</v>
      </c>
      <c r="C35" s="14" t="n">
        <v>361500</v>
      </c>
      <c r="D35" s="14" t="n">
        <v>306918.42</v>
      </c>
      <c r="E35" s="15" t="n">
        <f aca="false">SUM(D35/C35)</f>
        <v>0.849013609958506</v>
      </c>
    </row>
    <row r="36" customFormat="false" ht="56.25" hidden="false" customHeight="false" outlineLevel="0" collapsed="false">
      <c r="A36" s="20" t="s">
        <v>64</v>
      </c>
      <c r="B36" s="13" t="s">
        <v>65</v>
      </c>
      <c r="C36" s="14" t="n">
        <v>361500</v>
      </c>
      <c r="D36" s="14" t="n">
        <v>307080</v>
      </c>
      <c r="E36" s="15" t="n">
        <f aca="false">SUM(D36/C36)</f>
        <v>0.849460580912863</v>
      </c>
    </row>
    <row r="37" customFormat="false" ht="37.5" hidden="false" customHeight="false" outlineLevel="0" collapsed="false">
      <c r="A37" s="20" t="s">
        <v>66</v>
      </c>
      <c r="B37" s="13" t="s">
        <v>67</v>
      </c>
      <c r="C37" s="14" t="n">
        <v>0</v>
      </c>
      <c r="D37" s="14" t="n">
        <v>-161.58</v>
      </c>
      <c r="E37" s="15"/>
    </row>
    <row r="38" customFormat="false" ht="18.75" hidden="false" customHeight="false" outlineLevel="0" collapsed="false">
      <c r="A38" s="20" t="s">
        <v>68</v>
      </c>
      <c r="B38" s="13" t="s">
        <v>69</v>
      </c>
      <c r="C38" s="14" t="n">
        <v>4649813</v>
      </c>
      <c r="D38" s="14" t="n">
        <v>4870444.03</v>
      </c>
      <c r="E38" s="15" t="n">
        <f aca="false">SUM(D38/C38)</f>
        <v>1.04744944151518</v>
      </c>
    </row>
    <row r="39" customFormat="false" ht="18.75" hidden="false" customHeight="false" outlineLevel="0" collapsed="false">
      <c r="A39" s="20" t="s">
        <v>70</v>
      </c>
      <c r="B39" s="13" t="s">
        <v>71</v>
      </c>
      <c r="C39" s="14" t="n">
        <v>2012766.5</v>
      </c>
      <c r="D39" s="14" t="n">
        <v>2213838.58</v>
      </c>
      <c r="E39" s="15" t="n">
        <f aca="false">SUM(D39/C39)</f>
        <v>1.09989836376947</v>
      </c>
    </row>
    <row r="40" customFormat="false" ht="56.25" hidden="false" customHeight="false" outlineLevel="0" collapsed="false">
      <c r="A40" s="20" t="s">
        <v>72</v>
      </c>
      <c r="B40" s="13" t="s">
        <v>73</v>
      </c>
      <c r="C40" s="14" t="n">
        <v>2012766.5</v>
      </c>
      <c r="D40" s="14" t="n">
        <v>2213838.58</v>
      </c>
      <c r="E40" s="15" t="n">
        <f aca="false">SUM(D40/C40)</f>
        <v>1.09989836376947</v>
      </c>
    </row>
    <row r="41" customFormat="false" ht="93.75" hidden="false" customHeight="false" outlineLevel="0" collapsed="false">
      <c r="A41" s="20" t="s">
        <v>74</v>
      </c>
      <c r="B41" s="13" t="s">
        <v>75</v>
      </c>
      <c r="C41" s="14" t="n">
        <v>2012766.5</v>
      </c>
      <c r="D41" s="14" t="n">
        <v>2201702.83</v>
      </c>
      <c r="E41" s="15" t="n">
        <f aca="false">SUM(D41/C41)</f>
        <v>1.09386897585984</v>
      </c>
    </row>
    <row r="42" customFormat="false" ht="75" hidden="false" customHeight="false" outlineLevel="0" collapsed="false">
      <c r="A42" s="20" t="s">
        <v>76</v>
      </c>
      <c r="B42" s="13" t="s">
        <v>77</v>
      </c>
      <c r="C42" s="14" t="n">
        <v>0</v>
      </c>
      <c r="D42" s="14" t="n">
        <v>12135.75</v>
      </c>
      <c r="E42" s="15"/>
    </row>
    <row r="43" customFormat="false" ht="18.75" hidden="false" customHeight="false" outlineLevel="0" collapsed="false">
      <c r="A43" s="20" t="s">
        <v>78</v>
      </c>
      <c r="B43" s="13" t="s">
        <v>79</v>
      </c>
      <c r="C43" s="14" t="n">
        <v>2637046.5</v>
      </c>
      <c r="D43" s="14" t="n">
        <v>2656605.45</v>
      </c>
      <c r="E43" s="15" t="n">
        <f aca="false">SUM(D43/C43)</f>
        <v>1.00741699094043</v>
      </c>
    </row>
    <row r="44" customFormat="false" ht="18.75" hidden="false" customHeight="false" outlineLevel="0" collapsed="false">
      <c r="A44" s="20" t="s">
        <v>80</v>
      </c>
      <c r="B44" s="13" t="s">
        <v>81</v>
      </c>
      <c r="C44" s="14" t="n">
        <v>1630000</v>
      </c>
      <c r="D44" s="14" t="n">
        <v>916728.07</v>
      </c>
      <c r="E44" s="15" t="n">
        <f aca="false">SUM(D44/C44)</f>
        <v>0.562409858895706</v>
      </c>
    </row>
    <row r="45" customFormat="false" ht="37.5" hidden="false" customHeight="false" outlineLevel="0" collapsed="false">
      <c r="A45" s="20" t="s">
        <v>82</v>
      </c>
      <c r="B45" s="13" t="s">
        <v>83</v>
      </c>
      <c r="C45" s="14" t="n">
        <v>1630000</v>
      </c>
      <c r="D45" s="14" t="n">
        <v>916728.07</v>
      </c>
      <c r="E45" s="15" t="n">
        <f aca="false">SUM(D45/C45)</f>
        <v>0.562409858895706</v>
      </c>
    </row>
    <row r="46" customFormat="false" ht="93.75" hidden="false" customHeight="false" outlineLevel="0" collapsed="false">
      <c r="A46" s="20" t="s">
        <v>84</v>
      </c>
      <c r="B46" s="13" t="s">
        <v>85</v>
      </c>
      <c r="C46" s="14" t="n">
        <v>1630000</v>
      </c>
      <c r="D46" s="14" t="n">
        <v>908752.3</v>
      </c>
      <c r="E46" s="15" t="n">
        <f aca="false">SUM(D46/C46)</f>
        <v>0.557516748466258</v>
      </c>
    </row>
    <row r="47" customFormat="false" ht="56.25" hidden="false" customHeight="false" outlineLevel="0" collapsed="false">
      <c r="A47" s="20" t="s">
        <v>86</v>
      </c>
      <c r="B47" s="13" t="s">
        <v>87</v>
      </c>
      <c r="C47" s="14" t="n">
        <v>0</v>
      </c>
      <c r="D47" s="14" t="n">
        <v>7475.77</v>
      </c>
      <c r="E47" s="15"/>
    </row>
    <row r="48" customFormat="false" ht="93.75" hidden="false" customHeight="false" outlineLevel="0" collapsed="false">
      <c r="A48" s="20" t="s">
        <v>88</v>
      </c>
      <c r="B48" s="13" t="s">
        <v>89</v>
      </c>
      <c r="C48" s="14" t="n">
        <v>0</v>
      </c>
      <c r="D48" s="14" t="n">
        <v>500</v>
      </c>
      <c r="E48" s="15"/>
    </row>
    <row r="49" customFormat="false" ht="18.75" hidden="false" customHeight="false" outlineLevel="0" collapsed="false">
      <c r="A49" s="20" t="s">
        <v>90</v>
      </c>
      <c r="B49" s="13" t="s">
        <v>91</v>
      </c>
      <c r="C49" s="14" t="n">
        <v>1007046.5</v>
      </c>
      <c r="D49" s="14" t="n">
        <v>1739877.38</v>
      </c>
      <c r="E49" s="15" t="n">
        <f aca="false">SUM(D49/C49)</f>
        <v>1.72770311996517</v>
      </c>
    </row>
    <row r="50" customFormat="false" ht="56.25" hidden="false" customHeight="false" outlineLevel="0" collapsed="false">
      <c r="A50" s="20" t="s">
        <v>92</v>
      </c>
      <c r="B50" s="13" t="s">
        <v>93</v>
      </c>
      <c r="C50" s="14" t="n">
        <v>1007046.5</v>
      </c>
      <c r="D50" s="14" t="n">
        <v>1739877.38</v>
      </c>
      <c r="E50" s="15" t="n">
        <f aca="false">SUM(D50/C50)</f>
        <v>1.72770311996517</v>
      </c>
    </row>
    <row r="51" customFormat="false" ht="93.75" hidden="false" customHeight="false" outlineLevel="0" collapsed="false">
      <c r="A51" s="20" t="s">
        <v>94</v>
      </c>
      <c r="B51" s="13" t="s">
        <v>95</v>
      </c>
      <c r="C51" s="14" t="n">
        <v>1007046.5</v>
      </c>
      <c r="D51" s="14" t="n">
        <v>1720301.14</v>
      </c>
      <c r="E51" s="15" t="n">
        <f aca="false">SUM(D51/C51)</f>
        <v>1.70826385871953</v>
      </c>
    </row>
    <row r="52" customFormat="false" ht="56.25" hidden="false" customHeight="false" outlineLevel="0" collapsed="false">
      <c r="A52" s="20" t="s">
        <v>96</v>
      </c>
      <c r="B52" s="13" t="s">
        <v>97</v>
      </c>
      <c r="C52" s="14" t="n">
        <v>0</v>
      </c>
      <c r="D52" s="14" t="n">
        <v>23843</v>
      </c>
      <c r="E52" s="15"/>
    </row>
    <row r="53" customFormat="false" ht="93.75" hidden="false" customHeight="false" outlineLevel="0" collapsed="false">
      <c r="A53" s="20" t="s">
        <v>98</v>
      </c>
      <c r="B53" s="13" t="s">
        <v>99</v>
      </c>
      <c r="C53" s="14" t="n">
        <v>0</v>
      </c>
      <c r="D53" s="14" t="n">
        <v>-4266.76</v>
      </c>
      <c r="E53" s="15"/>
    </row>
    <row r="54" customFormat="false" ht="56.25" hidden="false" customHeight="false" outlineLevel="0" collapsed="false">
      <c r="A54" s="20" t="s">
        <v>100</v>
      </c>
      <c r="B54" s="13" t="s">
        <v>101</v>
      </c>
      <c r="C54" s="14" t="n">
        <v>0</v>
      </c>
      <c r="D54" s="14" t="n">
        <v>0.41</v>
      </c>
      <c r="E54" s="15"/>
    </row>
    <row r="55" customFormat="false" ht="18.75" hidden="false" customHeight="false" outlineLevel="0" collapsed="false">
      <c r="A55" s="20" t="s">
        <v>102</v>
      </c>
      <c r="B55" s="13" t="s">
        <v>103</v>
      </c>
      <c r="C55" s="14" t="n">
        <v>0</v>
      </c>
      <c r="D55" s="14" t="n">
        <v>0.41</v>
      </c>
      <c r="E55" s="15"/>
    </row>
    <row r="56" customFormat="false" ht="37.5" hidden="false" customHeight="false" outlineLevel="0" collapsed="false">
      <c r="A56" s="20" t="s">
        <v>104</v>
      </c>
      <c r="B56" s="13" t="s">
        <v>105</v>
      </c>
      <c r="C56" s="14" t="n">
        <v>0</v>
      </c>
      <c r="D56" s="14" t="n">
        <v>0.41</v>
      </c>
      <c r="E56" s="15"/>
    </row>
    <row r="57" customFormat="false" ht="56.25" hidden="false" customHeight="false" outlineLevel="0" collapsed="false">
      <c r="A57" s="20" t="s">
        <v>106</v>
      </c>
      <c r="B57" s="13" t="s">
        <v>107</v>
      </c>
      <c r="C57" s="14" t="n">
        <v>0</v>
      </c>
      <c r="D57" s="14" t="n">
        <v>0.41</v>
      </c>
      <c r="E57" s="15"/>
    </row>
    <row r="58" customFormat="false" ht="56.25" hidden="false" customHeight="false" outlineLevel="0" collapsed="false">
      <c r="A58" s="20" t="s">
        <v>108</v>
      </c>
      <c r="B58" s="13" t="s">
        <v>109</v>
      </c>
      <c r="C58" s="14" t="n">
        <v>0</v>
      </c>
      <c r="D58" s="14" t="n">
        <v>0.41</v>
      </c>
      <c r="E58" s="15"/>
    </row>
    <row r="59" customFormat="false" ht="56.25" hidden="false" customHeight="false" outlineLevel="0" collapsed="false">
      <c r="A59" s="20" t="s">
        <v>110</v>
      </c>
      <c r="B59" s="13" t="s">
        <v>111</v>
      </c>
      <c r="C59" s="14" t="n">
        <v>2000</v>
      </c>
      <c r="D59" s="14" t="n">
        <v>11945.97</v>
      </c>
      <c r="E59" s="15" t="n">
        <f aca="false">SUM(D59/C59)</f>
        <v>5.972985</v>
      </c>
    </row>
    <row r="60" customFormat="false" ht="112.5" hidden="false" customHeight="false" outlineLevel="0" collapsed="false">
      <c r="A60" s="20" t="s">
        <v>112</v>
      </c>
      <c r="B60" s="13" t="s">
        <v>113</v>
      </c>
      <c r="C60" s="14" t="n">
        <v>0</v>
      </c>
      <c r="D60" s="14" t="n">
        <v>11945.97</v>
      </c>
      <c r="E60" s="15"/>
    </row>
    <row r="61" customFormat="false" ht="112.5" hidden="false" customHeight="false" outlineLevel="0" collapsed="false">
      <c r="A61" s="20" t="s">
        <v>114</v>
      </c>
      <c r="B61" s="13" t="s">
        <v>115</v>
      </c>
      <c r="C61" s="14" t="n">
        <v>0</v>
      </c>
      <c r="D61" s="14" t="n">
        <v>11945.97</v>
      </c>
      <c r="E61" s="15"/>
    </row>
    <row r="62" customFormat="false" ht="93.75" hidden="false" customHeight="false" outlineLevel="0" collapsed="false">
      <c r="A62" s="20" t="s">
        <v>116</v>
      </c>
      <c r="B62" s="13" t="s">
        <v>117</v>
      </c>
      <c r="C62" s="14" t="n">
        <v>0</v>
      </c>
      <c r="D62" s="14" t="n">
        <v>11945.97</v>
      </c>
      <c r="E62" s="15"/>
    </row>
    <row r="63" customFormat="false" ht="37.5" hidden="false" customHeight="false" outlineLevel="0" collapsed="false">
      <c r="A63" s="20" t="s">
        <v>118</v>
      </c>
      <c r="B63" s="13" t="s">
        <v>119</v>
      </c>
      <c r="C63" s="14" t="n">
        <v>2000</v>
      </c>
      <c r="D63" s="14" t="n">
        <v>0</v>
      </c>
      <c r="E63" s="15" t="n">
        <f aca="false">SUM(D63/C63)</f>
        <v>0</v>
      </c>
    </row>
    <row r="64" customFormat="false" ht="56.25" hidden="false" customHeight="false" outlineLevel="0" collapsed="false">
      <c r="A64" s="20" t="s">
        <v>120</v>
      </c>
      <c r="B64" s="13" t="s">
        <v>121</v>
      </c>
      <c r="C64" s="14" t="n">
        <v>2000</v>
      </c>
      <c r="D64" s="14" t="n">
        <v>0</v>
      </c>
      <c r="E64" s="15" t="n">
        <f aca="false">SUM(D64/C64)</f>
        <v>0</v>
      </c>
    </row>
    <row r="65" customFormat="false" ht="75" hidden="false" customHeight="false" outlineLevel="0" collapsed="false">
      <c r="A65" s="20" t="s">
        <v>122</v>
      </c>
      <c r="B65" s="13" t="s">
        <v>123</v>
      </c>
      <c r="C65" s="14" t="n">
        <v>2000</v>
      </c>
      <c r="D65" s="14" t="n">
        <v>0</v>
      </c>
      <c r="E65" s="15" t="n">
        <f aca="false">SUM(D65/C65)</f>
        <v>0</v>
      </c>
    </row>
    <row r="66" customFormat="false" ht="37.5" hidden="false" customHeight="false" outlineLevel="0" collapsed="false">
      <c r="A66" s="20" t="s">
        <v>124</v>
      </c>
      <c r="B66" s="13" t="s">
        <v>125</v>
      </c>
      <c r="C66" s="14" t="n">
        <v>0</v>
      </c>
      <c r="D66" s="14" t="n">
        <v>34155</v>
      </c>
      <c r="E66" s="15"/>
    </row>
    <row r="67" customFormat="false" ht="112.5" hidden="false" customHeight="false" outlineLevel="0" collapsed="false">
      <c r="A67" s="20" t="s">
        <v>126</v>
      </c>
      <c r="B67" s="13" t="s">
        <v>127</v>
      </c>
      <c r="C67" s="14" t="n">
        <v>0</v>
      </c>
      <c r="D67" s="14" t="n">
        <v>34155</v>
      </c>
      <c r="E67" s="15"/>
    </row>
    <row r="68" customFormat="false" ht="131.25" hidden="false" customHeight="false" outlineLevel="0" collapsed="false">
      <c r="A68" s="20" t="s">
        <v>128</v>
      </c>
      <c r="B68" s="13" t="s">
        <v>129</v>
      </c>
      <c r="C68" s="14" t="n">
        <v>0</v>
      </c>
      <c r="D68" s="14" t="n">
        <v>34155</v>
      </c>
      <c r="E68" s="15"/>
    </row>
    <row r="69" customFormat="false" ht="131.25" hidden="false" customHeight="false" outlineLevel="0" collapsed="false">
      <c r="A69" s="20" t="s">
        <v>130</v>
      </c>
      <c r="B69" s="13" t="s">
        <v>131</v>
      </c>
      <c r="C69" s="14" t="n">
        <v>0</v>
      </c>
      <c r="D69" s="14" t="n">
        <v>34155</v>
      </c>
      <c r="E69" s="15"/>
    </row>
    <row r="70" customFormat="false" ht="18.75" hidden="false" customHeight="false" outlineLevel="0" collapsed="false">
      <c r="A70" s="20" t="s">
        <v>132</v>
      </c>
      <c r="B70" s="13" t="s">
        <v>133</v>
      </c>
      <c r="C70" s="14" t="n">
        <v>11300</v>
      </c>
      <c r="D70" s="14" t="n">
        <v>34782.58</v>
      </c>
      <c r="E70" s="15" t="n">
        <f aca="false">SUM(D70/C70)</f>
        <v>3.07810442477876</v>
      </c>
    </row>
    <row r="71" customFormat="false" ht="150" hidden="false" customHeight="false" outlineLevel="0" collapsed="false">
      <c r="A71" s="20" t="s">
        <v>134</v>
      </c>
      <c r="B71" s="13" t="s">
        <v>135</v>
      </c>
      <c r="C71" s="14" t="n">
        <v>11300</v>
      </c>
      <c r="D71" s="14" t="n">
        <v>19515</v>
      </c>
      <c r="E71" s="15" t="n">
        <f aca="false">SUM(D71/C71)</f>
        <v>1.72699115044248</v>
      </c>
    </row>
    <row r="72" customFormat="false" ht="112.5" hidden="false" customHeight="false" outlineLevel="0" collapsed="false">
      <c r="A72" s="20" t="s">
        <v>136</v>
      </c>
      <c r="B72" s="13" t="s">
        <v>137</v>
      </c>
      <c r="C72" s="14" t="n">
        <v>11300</v>
      </c>
      <c r="D72" s="14" t="n">
        <v>19515</v>
      </c>
      <c r="E72" s="15" t="n">
        <f aca="false">SUM(D72/C72)</f>
        <v>1.72699115044248</v>
      </c>
    </row>
    <row r="73" customFormat="false" ht="112.5" hidden="false" customHeight="false" outlineLevel="0" collapsed="false">
      <c r="A73" s="20" t="s">
        <v>138</v>
      </c>
      <c r="B73" s="13" t="s">
        <v>139</v>
      </c>
      <c r="C73" s="14" t="n">
        <v>11300</v>
      </c>
      <c r="D73" s="14" t="n">
        <v>19515</v>
      </c>
      <c r="E73" s="15" t="n">
        <f aca="false">SUM(D73/C73)</f>
        <v>1.72699115044248</v>
      </c>
    </row>
    <row r="74" customFormat="false" ht="37.5" hidden="false" customHeight="false" outlineLevel="0" collapsed="false">
      <c r="A74" s="20" t="s">
        <v>140</v>
      </c>
      <c r="B74" s="13" t="s">
        <v>141</v>
      </c>
      <c r="C74" s="14" t="n">
        <v>0</v>
      </c>
      <c r="D74" s="14" t="n">
        <v>15267.58</v>
      </c>
      <c r="E74" s="15"/>
    </row>
    <row r="75" customFormat="false" ht="93.75" hidden="false" customHeight="false" outlineLevel="0" collapsed="false">
      <c r="A75" s="20" t="s">
        <v>142</v>
      </c>
      <c r="B75" s="13" t="s">
        <v>143</v>
      </c>
      <c r="C75" s="14" t="n">
        <v>0</v>
      </c>
      <c r="D75" s="14" t="n">
        <v>15267.58</v>
      </c>
      <c r="E75" s="15"/>
    </row>
    <row r="76" customFormat="false" ht="93.75" hidden="false" customHeight="false" outlineLevel="0" collapsed="false">
      <c r="A76" s="20" t="s">
        <v>144</v>
      </c>
      <c r="B76" s="13" t="s">
        <v>145</v>
      </c>
      <c r="C76" s="14" t="n">
        <v>0</v>
      </c>
      <c r="D76" s="14" t="n">
        <v>15267.58</v>
      </c>
      <c r="E76" s="15"/>
    </row>
    <row r="77" customFormat="false" ht="187.5" hidden="false" customHeight="false" outlineLevel="0" collapsed="false">
      <c r="A77" s="20" t="s">
        <v>146</v>
      </c>
      <c r="B77" s="13" t="s">
        <v>147</v>
      </c>
      <c r="C77" s="14" t="n">
        <v>0</v>
      </c>
      <c r="D77" s="14" t="n">
        <v>15267.58</v>
      </c>
      <c r="E77" s="15"/>
    </row>
    <row r="78" customFormat="false" ht="18.75" hidden="false" customHeight="false" outlineLevel="0" collapsed="false">
      <c r="A78" s="20" t="s">
        <v>148</v>
      </c>
      <c r="B78" s="13" t="s">
        <v>149</v>
      </c>
      <c r="C78" s="14" t="n">
        <v>14083915.52</v>
      </c>
      <c r="D78" s="14" t="n">
        <v>14344759.86</v>
      </c>
      <c r="E78" s="15" t="n">
        <f aca="false">SUM(D78/C78)</f>
        <v>1.01852072597493</v>
      </c>
    </row>
    <row r="79" customFormat="false" ht="56.25" hidden="false" customHeight="false" outlineLevel="0" collapsed="false">
      <c r="A79" s="20" t="s">
        <v>150</v>
      </c>
      <c r="B79" s="13" t="s">
        <v>151</v>
      </c>
      <c r="C79" s="14" t="n">
        <v>14144379.52</v>
      </c>
      <c r="D79" s="14" t="n">
        <v>14405223.86</v>
      </c>
      <c r="E79" s="15" t="n">
        <f aca="false">SUM(D79/C79)</f>
        <v>1.01844155409088</v>
      </c>
    </row>
    <row r="80" customFormat="false" ht="37.5" hidden="false" customHeight="false" outlineLevel="0" collapsed="false">
      <c r="A80" s="20" t="s">
        <v>152</v>
      </c>
      <c r="B80" s="13" t="s">
        <v>153</v>
      </c>
      <c r="C80" s="14" t="n">
        <v>25280</v>
      </c>
      <c r="D80" s="14" t="n">
        <v>25280</v>
      </c>
      <c r="E80" s="15" t="n">
        <f aca="false">SUM(D80/C80)</f>
        <v>1</v>
      </c>
    </row>
    <row r="81" customFormat="false" ht="18.75" hidden="false" customHeight="false" outlineLevel="0" collapsed="false">
      <c r="A81" s="20" t="s">
        <v>154</v>
      </c>
      <c r="B81" s="13" t="s">
        <v>155</v>
      </c>
      <c r="C81" s="14" t="n">
        <v>25280</v>
      </c>
      <c r="D81" s="14" t="n">
        <v>25280</v>
      </c>
      <c r="E81" s="15" t="n">
        <f aca="false">SUM(D81/C81)</f>
        <v>1</v>
      </c>
    </row>
    <row r="82" customFormat="false" ht="56.25" hidden="false" customHeight="false" outlineLevel="0" collapsed="false">
      <c r="A82" s="20" t="s">
        <v>156</v>
      </c>
      <c r="B82" s="13" t="s">
        <v>157</v>
      </c>
      <c r="C82" s="14" t="n">
        <v>25280</v>
      </c>
      <c r="D82" s="14" t="n">
        <v>25280</v>
      </c>
      <c r="E82" s="15" t="n">
        <f aca="false">SUM(D82/C82)</f>
        <v>1</v>
      </c>
    </row>
    <row r="83" customFormat="false" ht="37.5" hidden="false" customHeight="false" outlineLevel="0" collapsed="false">
      <c r="A83" s="20" t="s">
        <v>158</v>
      </c>
      <c r="B83" s="13" t="s">
        <v>159</v>
      </c>
      <c r="C83" s="14" t="n">
        <v>13886119.52</v>
      </c>
      <c r="D83" s="14" t="n">
        <v>13804729.87</v>
      </c>
      <c r="E83" s="15" t="n">
        <f aca="false">SUM(D83/C83)</f>
        <v>0.99413877650392</v>
      </c>
    </row>
    <row r="84" customFormat="false" ht="37.5" hidden="false" customHeight="false" outlineLevel="0" collapsed="false">
      <c r="A84" s="20" t="s">
        <v>160</v>
      </c>
      <c r="B84" s="13" t="s">
        <v>161</v>
      </c>
      <c r="C84" s="14" t="n">
        <v>10535767.84</v>
      </c>
      <c r="D84" s="14" t="n">
        <v>10535767.84</v>
      </c>
      <c r="E84" s="15" t="n">
        <f aca="false">SUM(D84/C84)</f>
        <v>1</v>
      </c>
    </row>
    <row r="85" customFormat="false" ht="37.5" hidden="false" customHeight="false" outlineLevel="0" collapsed="false">
      <c r="A85" s="20" t="s">
        <v>162</v>
      </c>
      <c r="B85" s="13" t="s">
        <v>163</v>
      </c>
      <c r="C85" s="14" t="n">
        <v>10535767.84</v>
      </c>
      <c r="D85" s="14" t="n">
        <v>10535767.84</v>
      </c>
      <c r="E85" s="15" t="n">
        <f aca="false">SUM(D85/C85)</f>
        <v>1</v>
      </c>
    </row>
    <row r="86" customFormat="false" ht="18.75" hidden="false" customHeight="false" outlineLevel="0" collapsed="false">
      <c r="A86" s="20" t="s">
        <v>164</v>
      </c>
      <c r="B86" s="13" t="s">
        <v>165</v>
      </c>
      <c r="C86" s="14" t="n">
        <v>3350351.68</v>
      </c>
      <c r="D86" s="14" t="n">
        <v>3268962.03</v>
      </c>
      <c r="E86" s="15" t="n">
        <f aca="false">SUM(D86/C86)</f>
        <v>0.975707132333045</v>
      </c>
    </row>
    <row r="87" customFormat="false" ht="18.75" hidden="false" customHeight="false" outlineLevel="0" collapsed="false">
      <c r="A87" s="20" t="s">
        <v>166</v>
      </c>
      <c r="B87" s="13" t="s">
        <v>167</v>
      </c>
      <c r="C87" s="14" t="n">
        <v>3350351.68</v>
      </c>
      <c r="D87" s="14" t="n">
        <v>3268962.03</v>
      </c>
      <c r="E87" s="15" t="n">
        <f aca="false">SUM(D87/C87)</f>
        <v>0.975707132333045</v>
      </c>
    </row>
    <row r="88" customFormat="false" ht="56.25" hidden="false" customHeight="false" outlineLevel="0" collapsed="false">
      <c r="A88" s="20" t="s">
        <v>168</v>
      </c>
      <c r="B88" s="13" t="s">
        <v>169</v>
      </c>
      <c r="C88" s="14" t="n">
        <v>1045917.68</v>
      </c>
      <c r="D88" s="14" t="n">
        <v>1045917.68</v>
      </c>
      <c r="E88" s="15" t="n">
        <f aca="false">SUM(D88/C88)</f>
        <v>1</v>
      </c>
    </row>
    <row r="89" customFormat="false" ht="112.5" hidden="false" customHeight="false" outlineLevel="0" collapsed="false">
      <c r="A89" s="20" t="s">
        <v>170</v>
      </c>
      <c r="B89" s="13" t="s">
        <v>171</v>
      </c>
      <c r="C89" s="14" t="n">
        <v>2304434</v>
      </c>
      <c r="D89" s="14" t="n">
        <v>2223044.35</v>
      </c>
      <c r="E89" s="15" t="n">
        <f aca="false">SUM(D89/C89)</f>
        <v>0.964681283994248</v>
      </c>
    </row>
    <row r="90" customFormat="false" ht="37.5" hidden="false" customHeight="false" outlineLevel="0" collapsed="false">
      <c r="A90" s="20" t="s">
        <v>172</v>
      </c>
      <c r="B90" s="13" t="s">
        <v>173</v>
      </c>
      <c r="C90" s="14" t="n">
        <v>232980</v>
      </c>
      <c r="D90" s="14" t="n">
        <v>232933.99</v>
      </c>
      <c r="E90" s="15" t="n">
        <f aca="false">SUM(D90/C90)</f>
        <v>0.999802515237359</v>
      </c>
    </row>
    <row r="91" customFormat="false" ht="56.25" hidden="false" customHeight="false" outlineLevel="0" collapsed="false">
      <c r="A91" s="20" t="s">
        <v>174</v>
      </c>
      <c r="B91" s="13" t="s">
        <v>175</v>
      </c>
      <c r="C91" s="14" t="n">
        <v>232980</v>
      </c>
      <c r="D91" s="14" t="n">
        <v>232933.99</v>
      </c>
      <c r="E91" s="15" t="n">
        <f aca="false">SUM(D91/C91)</f>
        <v>0.999802515237359</v>
      </c>
    </row>
    <row r="92" customFormat="false" ht="56.25" hidden="false" customHeight="false" outlineLevel="0" collapsed="false">
      <c r="A92" s="20" t="s">
        <v>176</v>
      </c>
      <c r="B92" s="13" t="s">
        <v>177</v>
      </c>
      <c r="C92" s="14" t="n">
        <v>232980</v>
      </c>
      <c r="D92" s="14" t="n">
        <v>232933.99</v>
      </c>
      <c r="E92" s="15" t="n">
        <f aca="false">SUM(D92/C92)</f>
        <v>0.999802515237359</v>
      </c>
    </row>
    <row r="93" customFormat="false" ht="18.75" hidden="false" customHeight="false" outlineLevel="0" collapsed="false">
      <c r="A93" s="20" t="s">
        <v>178</v>
      </c>
      <c r="B93" s="13" t="s">
        <v>179</v>
      </c>
      <c r="C93" s="14" t="n">
        <v>0</v>
      </c>
      <c r="D93" s="14" t="n">
        <v>342280</v>
      </c>
      <c r="E93" s="15"/>
    </row>
    <row r="94" customFormat="false" ht="37.5" hidden="false" customHeight="false" outlineLevel="0" collapsed="false">
      <c r="A94" s="20" t="s">
        <v>180</v>
      </c>
      <c r="B94" s="13" t="s">
        <v>181</v>
      </c>
      <c r="C94" s="14" t="n">
        <v>0</v>
      </c>
      <c r="D94" s="14" t="n">
        <v>342280</v>
      </c>
      <c r="E94" s="15"/>
    </row>
    <row r="95" customFormat="false" ht="37.5" hidden="false" customHeight="false" outlineLevel="0" collapsed="false">
      <c r="A95" s="20" t="s">
        <v>182</v>
      </c>
      <c r="B95" s="13" t="s">
        <v>183</v>
      </c>
      <c r="C95" s="14" t="n">
        <v>0</v>
      </c>
      <c r="D95" s="14" t="n">
        <v>342280</v>
      </c>
      <c r="E95" s="15"/>
    </row>
    <row r="96" customFormat="false" ht="75" hidden="false" customHeight="false" outlineLevel="0" collapsed="false">
      <c r="A96" s="20" t="s">
        <v>184</v>
      </c>
      <c r="B96" s="13" t="s">
        <v>185</v>
      </c>
      <c r="C96" s="14" t="n">
        <v>0</v>
      </c>
      <c r="D96" s="14" t="n">
        <v>342280</v>
      </c>
      <c r="E96" s="15"/>
    </row>
    <row r="97" customFormat="false" ht="18.75" hidden="false" customHeight="false" outlineLevel="0" collapsed="false">
      <c r="A97" s="20" t="s">
        <v>186</v>
      </c>
      <c r="B97" s="13" t="s">
        <v>187</v>
      </c>
      <c r="C97" s="14" t="n">
        <v>212000</v>
      </c>
      <c r="D97" s="14" t="n">
        <v>212000</v>
      </c>
      <c r="E97" s="15" t="n">
        <f aca="false">SUM(D97/C97)</f>
        <v>1</v>
      </c>
    </row>
    <row r="98" customFormat="false" ht="37.5" hidden="false" customHeight="false" outlineLevel="0" collapsed="false">
      <c r="A98" s="20" t="s">
        <v>188</v>
      </c>
      <c r="B98" s="13" t="s">
        <v>189</v>
      </c>
      <c r="C98" s="14" t="n">
        <v>212000</v>
      </c>
      <c r="D98" s="14" t="n">
        <v>212000</v>
      </c>
      <c r="E98" s="15" t="n">
        <f aca="false">SUM(D98/C98)</f>
        <v>1</v>
      </c>
    </row>
    <row r="99" customFormat="false" ht="56.25" hidden="false" customHeight="false" outlineLevel="0" collapsed="false">
      <c r="A99" s="20" t="s">
        <v>190</v>
      </c>
      <c r="B99" s="13" t="s">
        <v>191</v>
      </c>
      <c r="C99" s="14" t="n">
        <v>212000</v>
      </c>
      <c r="D99" s="14" t="n">
        <v>212000</v>
      </c>
      <c r="E99" s="15" t="n">
        <f aca="false">SUM(D99/C99)</f>
        <v>1</v>
      </c>
    </row>
    <row r="100" customFormat="false" ht="56.25" hidden="false" customHeight="false" outlineLevel="0" collapsed="false">
      <c r="A100" s="20" t="s">
        <v>192</v>
      </c>
      <c r="B100" s="13" t="s">
        <v>191</v>
      </c>
      <c r="C100" s="14" t="n">
        <v>71500</v>
      </c>
      <c r="D100" s="14" t="n">
        <v>71500</v>
      </c>
      <c r="E100" s="15" t="n">
        <f aca="false">SUM(D100/C100)</f>
        <v>1</v>
      </c>
    </row>
    <row r="101" customFormat="false" ht="131.25" hidden="false" customHeight="false" outlineLevel="0" collapsed="false">
      <c r="A101" s="20" t="s">
        <v>193</v>
      </c>
      <c r="B101" s="13" t="s">
        <v>194</v>
      </c>
      <c r="C101" s="14" t="n">
        <v>140500</v>
      </c>
      <c r="D101" s="14" t="n">
        <v>140500</v>
      </c>
      <c r="E101" s="15" t="n">
        <f aca="false">SUM(D101/C101)</f>
        <v>1</v>
      </c>
    </row>
    <row r="102" customFormat="false" ht="56.25" hidden="false" customHeight="false" outlineLevel="0" collapsed="false">
      <c r="A102" s="20" t="s">
        <v>195</v>
      </c>
      <c r="B102" s="13" t="s">
        <v>196</v>
      </c>
      <c r="C102" s="14" t="n">
        <v>-272464</v>
      </c>
      <c r="D102" s="14" t="n">
        <v>-272464</v>
      </c>
      <c r="E102" s="15" t="n">
        <f aca="false">SUM(D102/C102)</f>
        <v>1</v>
      </c>
    </row>
    <row r="103" customFormat="false" ht="75" hidden="false" customHeight="false" outlineLevel="0" collapsed="false">
      <c r="A103" s="20" t="s">
        <v>197</v>
      </c>
      <c r="B103" s="13" t="s">
        <v>198</v>
      </c>
      <c r="C103" s="14" t="n">
        <v>-272464</v>
      </c>
      <c r="D103" s="14" t="n">
        <v>-272464</v>
      </c>
      <c r="E103" s="15" t="n">
        <f aca="false">SUM(D103/C103)</f>
        <v>1</v>
      </c>
    </row>
    <row r="104" customFormat="false" ht="75.75" hidden="false" customHeight="false" outlineLevel="0" collapsed="false">
      <c r="A104" s="20" t="s">
        <v>199</v>
      </c>
      <c r="B104" s="13" t="s">
        <v>200</v>
      </c>
      <c r="C104" s="14" t="n">
        <v>-272464</v>
      </c>
      <c r="D104" s="14" t="n">
        <v>-272464</v>
      </c>
      <c r="E104" s="15" t="n">
        <f aca="false">SUM(D104/C104)</f>
        <v>1</v>
      </c>
    </row>
    <row r="105" customFormat="false" ht="12.75" hidden="false" customHeight="false" outlineLevel="0" collapsed="false">
      <c r="B105" s="21"/>
      <c r="C105" s="22"/>
      <c r="D105" s="22"/>
      <c r="E105" s="22"/>
    </row>
  </sheetData>
  <mergeCells count="3">
    <mergeCell ref="B1:E1"/>
    <mergeCell ref="C2:E2"/>
    <mergeCell ref="B3:E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71.41"/>
    <col collapsed="false" customWidth="true" hidden="false" outlineLevel="0" max="3" min="3" style="0" width="35.42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6" min="6" style="0" width="18.7"/>
  </cols>
  <sheetData>
    <row r="1" customFormat="false" ht="154.5" hidden="false" customHeight="true" outlineLevel="0" collapsed="false">
      <c r="B1" s="23"/>
      <c r="C1" s="23"/>
      <c r="D1" s="3" t="s">
        <v>201</v>
      </c>
      <c r="E1" s="3"/>
      <c r="F1" s="3"/>
    </row>
    <row r="2" customFormat="false" ht="38.25" hidden="false" customHeight="true" outlineLevel="0" collapsed="false">
      <c r="B2" s="24" t="s">
        <v>202</v>
      </c>
      <c r="C2" s="24"/>
      <c r="D2" s="24"/>
      <c r="E2" s="24"/>
      <c r="F2" s="24"/>
    </row>
    <row r="3" customFormat="false" ht="18.75" hidden="false" customHeight="false" outlineLevel="0" collapsed="false">
      <c r="B3" s="25"/>
      <c r="C3" s="25"/>
      <c r="D3" s="23"/>
      <c r="E3" s="23"/>
      <c r="F3" s="26" t="s">
        <v>2</v>
      </c>
    </row>
    <row r="4" customFormat="false" ht="204.75" hidden="false" customHeight="true" outlineLevel="0" collapsed="false">
      <c r="B4" s="7" t="s">
        <v>4</v>
      </c>
      <c r="C4" s="7" t="s">
        <v>203</v>
      </c>
      <c r="D4" s="7" t="s">
        <v>5</v>
      </c>
      <c r="E4" s="7" t="s">
        <v>204</v>
      </c>
      <c r="F4" s="7" t="s">
        <v>7</v>
      </c>
    </row>
    <row r="5" customFormat="false" ht="18.75" hidden="false" customHeight="false" outlineLevel="0" collapsed="false">
      <c r="B5" s="27" t="n">
        <v>2</v>
      </c>
      <c r="C5" s="27" t="n">
        <v>1</v>
      </c>
      <c r="D5" s="27" t="s">
        <v>205</v>
      </c>
      <c r="E5" s="27" t="s">
        <v>206</v>
      </c>
      <c r="F5" s="27" t="s">
        <v>207</v>
      </c>
    </row>
    <row r="6" customFormat="false" ht="18.75" hidden="false" customHeight="false" outlineLevel="0" collapsed="false">
      <c r="B6" s="28" t="s">
        <v>208</v>
      </c>
      <c r="C6" s="29" t="s">
        <v>8</v>
      </c>
      <c r="D6" s="30" t="n">
        <v>30252219.08</v>
      </c>
      <c r="E6" s="30" t="n">
        <v>29174586.65</v>
      </c>
      <c r="F6" s="31" t="n">
        <f aca="false">SUM(E6/D6)</f>
        <v>0.964378400567897</v>
      </c>
    </row>
    <row r="7" customFormat="false" ht="18.75" hidden="false" customHeight="false" outlineLevel="0" collapsed="false">
      <c r="B7" s="28" t="s">
        <v>10</v>
      </c>
      <c r="C7" s="29"/>
      <c r="D7" s="32"/>
      <c r="E7" s="32"/>
      <c r="F7" s="31"/>
    </row>
    <row r="8" customFormat="false" ht="18.75" hidden="false" customHeight="false" outlineLevel="0" collapsed="false">
      <c r="B8" s="28" t="s">
        <v>209</v>
      </c>
      <c r="C8" s="29" t="s">
        <v>210</v>
      </c>
      <c r="D8" s="30" t="n">
        <v>9691665.57</v>
      </c>
      <c r="E8" s="30" t="n">
        <v>9552155.69</v>
      </c>
      <c r="F8" s="31" t="n">
        <f aca="false">SUM(E8/D8)</f>
        <v>0.985605169824282</v>
      </c>
    </row>
    <row r="9" customFormat="false" ht="37.5" hidden="false" customHeight="false" outlineLevel="0" collapsed="false">
      <c r="B9" s="28" t="s">
        <v>211</v>
      </c>
      <c r="C9" s="29" t="s">
        <v>212</v>
      </c>
      <c r="D9" s="30" t="n">
        <v>1180370.24</v>
      </c>
      <c r="E9" s="30" t="n">
        <v>1180346.52</v>
      </c>
      <c r="F9" s="31" t="n">
        <f aca="false">SUM(E9/D9)</f>
        <v>0.999979904610269</v>
      </c>
    </row>
    <row r="10" customFormat="false" ht="37.5" hidden="false" customHeight="false" outlineLevel="0" collapsed="false">
      <c r="B10" s="28" t="s">
        <v>213</v>
      </c>
      <c r="C10" s="29" t="s">
        <v>214</v>
      </c>
      <c r="D10" s="30" t="n">
        <v>41511.14</v>
      </c>
      <c r="E10" s="30" t="n">
        <v>41511.14</v>
      </c>
      <c r="F10" s="31" t="n">
        <f aca="false">SUM(E10/D10)</f>
        <v>1</v>
      </c>
    </row>
    <row r="11" customFormat="false" ht="93.75" hidden="false" customHeight="false" outlineLevel="0" collapsed="false">
      <c r="B11" s="28" t="s">
        <v>215</v>
      </c>
      <c r="C11" s="29" t="s">
        <v>216</v>
      </c>
      <c r="D11" s="30" t="n">
        <v>41511.14</v>
      </c>
      <c r="E11" s="30" t="n">
        <v>41511.14</v>
      </c>
      <c r="F11" s="31" t="n">
        <f aca="false">SUM(E11/D11)</f>
        <v>1</v>
      </c>
    </row>
    <row r="12" customFormat="false" ht="37.5" hidden="false" customHeight="false" outlineLevel="0" collapsed="false">
      <c r="B12" s="28" t="s">
        <v>217</v>
      </c>
      <c r="C12" s="29" t="s">
        <v>218</v>
      </c>
      <c r="D12" s="30" t="n">
        <v>41511.14</v>
      </c>
      <c r="E12" s="30" t="n">
        <v>41511.14</v>
      </c>
      <c r="F12" s="31" t="n">
        <f aca="false">SUM(E12/D12)</f>
        <v>1</v>
      </c>
    </row>
    <row r="13" customFormat="false" ht="56.25" hidden="false" customHeight="false" outlineLevel="0" collapsed="false">
      <c r="B13" s="28" t="s">
        <v>219</v>
      </c>
      <c r="C13" s="29" t="s">
        <v>220</v>
      </c>
      <c r="D13" s="30" t="n">
        <v>31912</v>
      </c>
      <c r="E13" s="30" t="n">
        <v>31912</v>
      </c>
      <c r="F13" s="31" t="n">
        <f aca="false">SUM(E13/D13)</f>
        <v>1</v>
      </c>
    </row>
    <row r="14" customFormat="false" ht="56.25" hidden="false" customHeight="false" outlineLevel="0" collapsed="false">
      <c r="B14" s="28" t="s">
        <v>221</v>
      </c>
      <c r="C14" s="29" t="s">
        <v>222</v>
      </c>
      <c r="D14" s="30" t="n">
        <v>9599.14</v>
      </c>
      <c r="E14" s="30" t="n">
        <v>9599.14</v>
      </c>
      <c r="F14" s="31" t="n">
        <f aca="false">SUM(E14/D14)</f>
        <v>1</v>
      </c>
    </row>
    <row r="15" customFormat="false" ht="37.5" hidden="false" customHeight="false" outlineLevel="0" collapsed="false">
      <c r="B15" s="28" t="s">
        <v>223</v>
      </c>
      <c r="C15" s="29" t="s">
        <v>224</v>
      </c>
      <c r="D15" s="30" t="n">
        <v>1138859.1</v>
      </c>
      <c r="E15" s="30" t="n">
        <v>1138835.38</v>
      </c>
      <c r="F15" s="31" t="n">
        <f aca="false">SUM(E15/D15)</f>
        <v>0.999979172138151</v>
      </c>
    </row>
    <row r="16" customFormat="false" ht="93.75" hidden="false" customHeight="false" outlineLevel="0" collapsed="false">
      <c r="B16" s="28" t="s">
        <v>215</v>
      </c>
      <c r="C16" s="29" t="s">
        <v>225</v>
      </c>
      <c r="D16" s="30" t="n">
        <v>1138859.1</v>
      </c>
      <c r="E16" s="30" t="n">
        <v>1138835.38</v>
      </c>
      <c r="F16" s="31" t="n">
        <f aca="false">SUM(E16/D16)</f>
        <v>0.999979172138151</v>
      </c>
    </row>
    <row r="17" customFormat="false" ht="37.5" hidden="false" customHeight="false" outlineLevel="0" collapsed="false">
      <c r="B17" s="28" t="s">
        <v>217</v>
      </c>
      <c r="C17" s="29" t="s">
        <v>226</v>
      </c>
      <c r="D17" s="30" t="n">
        <v>1138859.1</v>
      </c>
      <c r="E17" s="30" t="n">
        <v>1138835.38</v>
      </c>
      <c r="F17" s="31" t="n">
        <f aca="false">SUM(E17/D17)</f>
        <v>0.999979172138151</v>
      </c>
    </row>
    <row r="18" customFormat="false" ht="37.5" hidden="false" customHeight="false" outlineLevel="0" collapsed="false">
      <c r="B18" s="28" t="s">
        <v>227</v>
      </c>
      <c r="C18" s="29" t="s">
        <v>228</v>
      </c>
      <c r="D18" s="30" t="n">
        <v>875609.34</v>
      </c>
      <c r="E18" s="30" t="n">
        <v>875609.34</v>
      </c>
      <c r="F18" s="31" t="n">
        <f aca="false">SUM(E18/D18)</f>
        <v>1</v>
      </c>
    </row>
    <row r="19" customFormat="false" ht="56.25" hidden="false" customHeight="false" outlineLevel="0" collapsed="false">
      <c r="B19" s="28" t="s">
        <v>221</v>
      </c>
      <c r="C19" s="29" t="s">
        <v>229</v>
      </c>
      <c r="D19" s="30" t="n">
        <v>263249.76</v>
      </c>
      <c r="E19" s="30" t="n">
        <v>263226.04</v>
      </c>
      <c r="F19" s="31" t="n">
        <f aca="false">SUM(E19/D19)</f>
        <v>0.999909895454415</v>
      </c>
    </row>
    <row r="20" customFormat="false" ht="56.25" hidden="false" customHeight="false" outlineLevel="0" collapsed="false">
      <c r="B20" s="28" t="s">
        <v>230</v>
      </c>
      <c r="C20" s="29" t="s">
        <v>231</v>
      </c>
      <c r="D20" s="30" t="n">
        <v>64950</v>
      </c>
      <c r="E20" s="30" t="n">
        <v>64950</v>
      </c>
      <c r="F20" s="31" t="n">
        <f aca="false">SUM(E20/D20)</f>
        <v>1</v>
      </c>
    </row>
    <row r="21" customFormat="false" ht="18.75" hidden="false" customHeight="false" outlineLevel="0" collapsed="false">
      <c r="B21" s="28" t="s">
        <v>232</v>
      </c>
      <c r="C21" s="29" t="s">
        <v>233</v>
      </c>
      <c r="D21" s="30" t="n">
        <v>64950</v>
      </c>
      <c r="E21" s="30" t="n">
        <v>64950</v>
      </c>
      <c r="F21" s="31" t="n">
        <f aca="false">SUM(E21/D21)</f>
        <v>1</v>
      </c>
    </row>
    <row r="22" customFormat="false" ht="18.75" hidden="false" customHeight="false" outlineLevel="0" collapsed="false">
      <c r="B22" s="28" t="s">
        <v>234</v>
      </c>
      <c r="C22" s="29" t="s">
        <v>235</v>
      </c>
      <c r="D22" s="30" t="n">
        <v>64950</v>
      </c>
      <c r="E22" s="30" t="n">
        <v>64950</v>
      </c>
      <c r="F22" s="31" t="n">
        <f aca="false">SUM(E22/D22)</f>
        <v>1</v>
      </c>
    </row>
    <row r="23" customFormat="false" ht="18.75" hidden="false" customHeight="false" outlineLevel="0" collapsed="false">
      <c r="B23" s="28" t="s">
        <v>179</v>
      </c>
      <c r="C23" s="29" t="s">
        <v>236</v>
      </c>
      <c r="D23" s="30" t="n">
        <v>64950</v>
      </c>
      <c r="E23" s="30" t="n">
        <v>64950</v>
      </c>
      <c r="F23" s="31" t="n">
        <f aca="false">SUM(E23/D23)</f>
        <v>1</v>
      </c>
    </row>
    <row r="24" customFormat="false" ht="75" hidden="false" customHeight="false" outlineLevel="0" collapsed="false">
      <c r="B24" s="28" t="s">
        <v>237</v>
      </c>
      <c r="C24" s="29" t="s">
        <v>238</v>
      </c>
      <c r="D24" s="30" t="n">
        <v>6130129.9</v>
      </c>
      <c r="E24" s="30" t="n">
        <v>6124856.69</v>
      </c>
      <c r="F24" s="31" t="n">
        <f aca="false">SUM(E24/D24)</f>
        <v>0.999139788212318</v>
      </c>
    </row>
    <row r="25" customFormat="false" ht="37.5" hidden="false" customHeight="false" outlineLevel="0" collapsed="false">
      <c r="B25" s="28" t="s">
        <v>239</v>
      </c>
      <c r="C25" s="29" t="s">
        <v>240</v>
      </c>
      <c r="D25" s="30" t="n">
        <v>533608.86</v>
      </c>
      <c r="E25" s="30" t="n">
        <v>528335.65</v>
      </c>
      <c r="F25" s="31" t="n">
        <f aca="false">SUM(E25/D25)</f>
        <v>0.990117836499192</v>
      </c>
    </row>
    <row r="26" customFormat="false" ht="93.75" hidden="false" customHeight="false" outlineLevel="0" collapsed="false">
      <c r="B26" s="28" t="s">
        <v>215</v>
      </c>
      <c r="C26" s="29" t="s">
        <v>241</v>
      </c>
      <c r="D26" s="30" t="n">
        <v>185628</v>
      </c>
      <c r="E26" s="30" t="n">
        <v>185628</v>
      </c>
      <c r="F26" s="31" t="n">
        <f aca="false">SUM(E26/D26)</f>
        <v>1</v>
      </c>
    </row>
    <row r="27" customFormat="false" ht="37.5" hidden="false" customHeight="false" outlineLevel="0" collapsed="false">
      <c r="B27" s="28" t="s">
        <v>217</v>
      </c>
      <c r="C27" s="29" t="s">
        <v>242</v>
      </c>
      <c r="D27" s="30" t="n">
        <v>185628</v>
      </c>
      <c r="E27" s="30" t="n">
        <v>185628</v>
      </c>
      <c r="F27" s="31" t="n">
        <f aca="false">SUM(E27/D27)</f>
        <v>1</v>
      </c>
    </row>
    <row r="28" customFormat="false" ht="56.25" hidden="false" customHeight="false" outlineLevel="0" collapsed="false">
      <c r="B28" s="28" t="s">
        <v>219</v>
      </c>
      <c r="C28" s="29" t="s">
        <v>243</v>
      </c>
      <c r="D28" s="30" t="n">
        <v>142542</v>
      </c>
      <c r="E28" s="30" t="n">
        <v>142542</v>
      </c>
      <c r="F28" s="31" t="n">
        <f aca="false">SUM(E28/D28)</f>
        <v>1</v>
      </c>
    </row>
    <row r="29" customFormat="false" ht="56.25" hidden="false" customHeight="false" outlineLevel="0" collapsed="false">
      <c r="B29" s="28" t="s">
        <v>221</v>
      </c>
      <c r="C29" s="29" t="s">
        <v>244</v>
      </c>
      <c r="D29" s="30" t="n">
        <v>43086</v>
      </c>
      <c r="E29" s="30" t="n">
        <v>43086</v>
      </c>
      <c r="F29" s="31" t="n">
        <f aca="false">SUM(E29/D29)</f>
        <v>1</v>
      </c>
    </row>
    <row r="30" customFormat="false" ht="37.5" hidden="false" customHeight="false" outlineLevel="0" collapsed="false">
      <c r="B30" s="28" t="s">
        <v>245</v>
      </c>
      <c r="C30" s="29" t="s">
        <v>246</v>
      </c>
      <c r="D30" s="30" t="n">
        <v>260393.44</v>
      </c>
      <c r="E30" s="30" t="n">
        <v>257257.73</v>
      </c>
      <c r="F30" s="31" t="n">
        <f aca="false">SUM(E30/D30)</f>
        <v>0.987957799551325</v>
      </c>
    </row>
    <row r="31" customFormat="false" ht="37.5" hidden="false" customHeight="false" outlineLevel="0" collapsed="false">
      <c r="B31" s="28" t="s">
        <v>247</v>
      </c>
      <c r="C31" s="29" t="s">
        <v>248</v>
      </c>
      <c r="D31" s="30" t="n">
        <v>260393.44</v>
      </c>
      <c r="E31" s="30" t="n">
        <v>257257.73</v>
      </c>
      <c r="F31" s="31" t="n">
        <f aca="false">SUM(E31/D31)</f>
        <v>0.987957799551325</v>
      </c>
    </row>
    <row r="32" customFormat="false" ht="18.75" hidden="false" customHeight="false" outlineLevel="0" collapsed="false">
      <c r="B32" s="28" t="s">
        <v>249</v>
      </c>
      <c r="C32" s="29" t="s">
        <v>250</v>
      </c>
      <c r="D32" s="30" t="n">
        <v>260393.44</v>
      </c>
      <c r="E32" s="30" t="n">
        <v>257257.73</v>
      </c>
      <c r="F32" s="31" t="n">
        <f aca="false">SUM(E32/D32)</f>
        <v>0.987957799551325</v>
      </c>
    </row>
    <row r="33" customFormat="false" ht="18.75" hidden="false" customHeight="false" outlineLevel="0" collapsed="false">
      <c r="B33" s="28" t="s">
        <v>251</v>
      </c>
      <c r="C33" s="29" t="s">
        <v>252</v>
      </c>
      <c r="D33" s="30" t="n">
        <v>87587.42</v>
      </c>
      <c r="E33" s="30" t="n">
        <v>85449.92</v>
      </c>
      <c r="F33" s="31" t="n">
        <f aca="false">SUM(E33/D33)</f>
        <v>0.975595810448578</v>
      </c>
    </row>
    <row r="34" customFormat="false" ht="18.75" hidden="false" customHeight="false" outlineLevel="0" collapsed="false">
      <c r="B34" s="28" t="s">
        <v>253</v>
      </c>
      <c r="C34" s="29" t="s">
        <v>254</v>
      </c>
      <c r="D34" s="30" t="n">
        <v>87587.42</v>
      </c>
      <c r="E34" s="30" t="n">
        <v>85449.92</v>
      </c>
      <c r="F34" s="31" t="n">
        <f aca="false">SUM(E34/D34)</f>
        <v>0.975595810448578</v>
      </c>
    </row>
    <row r="35" customFormat="false" ht="37.5" hidden="false" customHeight="false" outlineLevel="0" collapsed="false">
      <c r="B35" s="28" t="s">
        <v>255</v>
      </c>
      <c r="C35" s="29" t="s">
        <v>256</v>
      </c>
      <c r="D35" s="30" t="n">
        <v>53366.8</v>
      </c>
      <c r="E35" s="30" t="n">
        <v>53366.8</v>
      </c>
      <c r="F35" s="31" t="n">
        <f aca="false">SUM(E35/D35)</f>
        <v>1</v>
      </c>
    </row>
    <row r="36" customFormat="false" ht="18.75" hidden="false" customHeight="false" outlineLevel="0" collapsed="false">
      <c r="B36" s="28" t="s">
        <v>257</v>
      </c>
      <c r="C36" s="29" t="s">
        <v>258</v>
      </c>
      <c r="D36" s="30" t="n">
        <v>6950.5</v>
      </c>
      <c r="E36" s="30" t="n">
        <v>4813</v>
      </c>
      <c r="F36" s="31" t="n">
        <f aca="false">SUM(E36/D36)</f>
        <v>0.692468167757715</v>
      </c>
    </row>
    <row r="37" customFormat="false" ht="18.75" hidden="false" customHeight="false" outlineLevel="0" collapsed="false">
      <c r="B37" s="28" t="s">
        <v>259</v>
      </c>
      <c r="C37" s="29" t="s">
        <v>260</v>
      </c>
      <c r="D37" s="30" t="n">
        <v>27270.12</v>
      </c>
      <c r="E37" s="30" t="n">
        <v>27270.12</v>
      </c>
      <c r="F37" s="31" t="n">
        <f aca="false">SUM(E37/D37)</f>
        <v>1</v>
      </c>
    </row>
    <row r="38" customFormat="false" ht="37.5" hidden="false" customHeight="false" outlineLevel="0" collapsed="false">
      <c r="B38" s="28" t="s">
        <v>223</v>
      </c>
      <c r="C38" s="29" t="s">
        <v>261</v>
      </c>
      <c r="D38" s="30" t="n">
        <v>5596521.04</v>
      </c>
      <c r="E38" s="30" t="n">
        <v>5596521.04</v>
      </c>
      <c r="F38" s="31" t="n">
        <f aca="false">SUM(E38/D38)</f>
        <v>1</v>
      </c>
    </row>
    <row r="39" customFormat="false" ht="93.75" hidden="false" customHeight="false" outlineLevel="0" collapsed="false">
      <c r="B39" s="28" t="s">
        <v>215</v>
      </c>
      <c r="C39" s="29" t="s">
        <v>262</v>
      </c>
      <c r="D39" s="30" t="n">
        <v>5596521.04</v>
      </c>
      <c r="E39" s="30" t="n">
        <v>5596521.04</v>
      </c>
      <c r="F39" s="31" t="n">
        <f aca="false">SUM(E39/D39)</f>
        <v>1</v>
      </c>
    </row>
    <row r="40" customFormat="false" ht="37.5" hidden="false" customHeight="false" outlineLevel="0" collapsed="false">
      <c r="B40" s="28" t="s">
        <v>217</v>
      </c>
      <c r="C40" s="29" t="s">
        <v>263</v>
      </c>
      <c r="D40" s="30" t="n">
        <v>5596521.04</v>
      </c>
      <c r="E40" s="30" t="n">
        <v>5596521.04</v>
      </c>
      <c r="F40" s="31" t="n">
        <f aca="false">SUM(E40/D40)</f>
        <v>1</v>
      </c>
    </row>
    <row r="41" customFormat="false" ht="37.5" hidden="false" customHeight="false" outlineLevel="0" collapsed="false">
      <c r="B41" s="28" t="s">
        <v>227</v>
      </c>
      <c r="C41" s="29" t="s">
        <v>264</v>
      </c>
      <c r="D41" s="30" t="n">
        <v>4334348.34</v>
      </c>
      <c r="E41" s="30" t="n">
        <v>4334348.34</v>
      </c>
      <c r="F41" s="31" t="n">
        <f aca="false">SUM(E41/D41)</f>
        <v>1</v>
      </c>
    </row>
    <row r="42" customFormat="false" ht="56.25" hidden="false" customHeight="false" outlineLevel="0" collapsed="false">
      <c r="B42" s="28" t="s">
        <v>221</v>
      </c>
      <c r="C42" s="29" t="s">
        <v>265</v>
      </c>
      <c r="D42" s="30" t="n">
        <v>1262172.7</v>
      </c>
      <c r="E42" s="30" t="n">
        <v>1262172.7</v>
      </c>
      <c r="F42" s="31" t="n">
        <f aca="false">SUM(E42/D42)</f>
        <v>1</v>
      </c>
    </row>
    <row r="43" customFormat="false" ht="18.75" hidden="false" customHeight="false" outlineLevel="0" collapsed="false">
      <c r="B43" s="28" t="s">
        <v>266</v>
      </c>
      <c r="C43" s="29" t="s">
        <v>267</v>
      </c>
      <c r="D43" s="30" t="n">
        <v>10000</v>
      </c>
      <c r="E43" s="30" t="n">
        <v>0</v>
      </c>
      <c r="F43" s="31" t="n">
        <f aca="false">SUM(E43/D43)</f>
        <v>0</v>
      </c>
    </row>
    <row r="44" customFormat="false" ht="18.75" hidden="false" customHeight="false" outlineLevel="0" collapsed="false">
      <c r="B44" s="28" t="s">
        <v>268</v>
      </c>
      <c r="C44" s="29" t="s">
        <v>269</v>
      </c>
      <c r="D44" s="30" t="n">
        <v>10000</v>
      </c>
      <c r="E44" s="30" t="n">
        <v>0</v>
      </c>
      <c r="F44" s="31" t="n">
        <f aca="false">SUM(E44/D44)</f>
        <v>0</v>
      </c>
    </row>
    <row r="45" customFormat="false" ht="18.75" hidden="false" customHeight="false" outlineLevel="0" collapsed="false">
      <c r="B45" s="28" t="s">
        <v>251</v>
      </c>
      <c r="C45" s="29" t="s">
        <v>270</v>
      </c>
      <c r="D45" s="30" t="n">
        <v>10000</v>
      </c>
      <c r="E45" s="30" t="n">
        <v>0</v>
      </c>
      <c r="F45" s="31" t="n">
        <f aca="false">SUM(E45/D45)</f>
        <v>0</v>
      </c>
    </row>
    <row r="46" customFormat="false" ht="18.75" hidden="false" customHeight="false" outlineLevel="0" collapsed="false">
      <c r="B46" s="28" t="s">
        <v>271</v>
      </c>
      <c r="C46" s="29" t="s">
        <v>272</v>
      </c>
      <c r="D46" s="30" t="n">
        <v>10000</v>
      </c>
      <c r="E46" s="30" t="n">
        <v>0</v>
      </c>
      <c r="F46" s="31" t="n">
        <f aca="false">SUM(E46/D46)</f>
        <v>0</v>
      </c>
    </row>
    <row r="47" customFormat="false" ht="18.75" hidden="false" customHeight="false" outlineLevel="0" collapsed="false">
      <c r="B47" s="28" t="s">
        <v>273</v>
      </c>
      <c r="C47" s="29" t="s">
        <v>274</v>
      </c>
      <c r="D47" s="30" t="n">
        <v>2306215.43</v>
      </c>
      <c r="E47" s="30" t="n">
        <v>2182002.48</v>
      </c>
      <c r="F47" s="31" t="n">
        <f aca="false">SUM(E47/D47)</f>
        <v>0.946139918940704</v>
      </c>
    </row>
    <row r="48" customFormat="false" ht="18.75" hidden="false" customHeight="false" outlineLevel="0" collapsed="false">
      <c r="B48" s="28" t="s">
        <v>275</v>
      </c>
      <c r="C48" s="29" t="s">
        <v>276</v>
      </c>
      <c r="D48" s="30" t="n">
        <v>342280</v>
      </c>
      <c r="E48" s="30" t="n">
        <v>226752.33</v>
      </c>
      <c r="F48" s="31" t="n">
        <f aca="false">SUM(E48/D48)</f>
        <v>0.662476130653266</v>
      </c>
    </row>
    <row r="49" customFormat="false" ht="37.5" hidden="false" customHeight="false" outlineLevel="0" collapsed="false">
      <c r="B49" s="28" t="s">
        <v>277</v>
      </c>
      <c r="C49" s="29" t="s">
        <v>278</v>
      </c>
      <c r="D49" s="30" t="n">
        <v>342280</v>
      </c>
      <c r="E49" s="30" t="n">
        <v>226752.33</v>
      </c>
      <c r="F49" s="31" t="n">
        <f aca="false">SUM(E49/D49)</f>
        <v>0.662476130653266</v>
      </c>
    </row>
    <row r="50" customFormat="false" ht="37.5" hidden="false" customHeight="false" outlineLevel="0" collapsed="false">
      <c r="B50" s="28" t="s">
        <v>279</v>
      </c>
      <c r="C50" s="29" t="s">
        <v>280</v>
      </c>
      <c r="D50" s="30" t="n">
        <v>70000</v>
      </c>
      <c r="E50" s="30" t="n">
        <v>66309.5</v>
      </c>
      <c r="F50" s="31" t="n">
        <f aca="false">SUM(E50/D50)</f>
        <v>0.947278571428571</v>
      </c>
    </row>
    <row r="51" customFormat="false" ht="37.5" hidden="false" customHeight="false" outlineLevel="0" collapsed="false">
      <c r="B51" s="28" t="s">
        <v>245</v>
      </c>
      <c r="C51" s="29" t="s">
        <v>281</v>
      </c>
      <c r="D51" s="30" t="n">
        <v>70000</v>
      </c>
      <c r="E51" s="30" t="n">
        <v>66309.5</v>
      </c>
      <c r="F51" s="31" t="n">
        <f aca="false">SUM(E51/D51)</f>
        <v>0.947278571428571</v>
      </c>
    </row>
    <row r="52" customFormat="false" ht="37.5" hidden="false" customHeight="false" outlineLevel="0" collapsed="false">
      <c r="B52" s="28" t="s">
        <v>247</v>
      </c>
      <c r="C52" s="29" t="s">
        <v>282</v>
      </c>
      <c r="D52" s="30" t="n">
        <v>70000</v>
      </c>
      <c r="E52" s="30" t="n">
        <v>66309.5</v>
      </c>
      <c r="F52" s="31" t="n">
        <f aca="false">SUM(E52/D52)</f>
        <v>0.947278571428571</v>
      </c>
    </row>
    <row r="53" customFormat="false" ht="18.75" hidden="false" customHeight="false" outlineLevel="0" collapsed="false">
      <c r="B53" s="28" t="s">
        <v>249</v>
      </c>
      <c r="C53" s="29" t="s">
        <v>283</v>
      </c>
      <c r="D53" s="30" t="n">
        <v>70000</v>
      </c>
      <c r="E53" s="30" t="n">
        <v>66309.5</v>
      </c>
      <c r="F53" s="31" t="n">
        <f aca="false">SUM(E53/D53)</f>
        <v>0.947278571428571</v>
      </c>
    </row>
    <row r="54" customFormat="false" ht="18.75" hidden="false" customHeight="false" outlineLevel="0" collapsed="false">
      <c r="B54" s="28" t="s">
        <v>284</v>
      </c>
      <c r="C54" s="29" t="s">
        <v>285</v>
      </c>
      <c r="D54" s="30" t="n">
        <v>1591319.23</v>
      </c>
      <c r="E54" s="30" t="n">
        <v>1589157.39</v>
      </c>
      <c r="F54" s="31" t="n">
        <f aca="false">SUM(E54/D54)</f>
        <v>0.998641479371804</v>
      </c>
    </row>
    <row r="55" customFormat="false" ht="37.5" hidden="false" customHeight="false" outlineLevel="0" collapsed="false">
      <c r="B55" s="28" t="s">
        <v>245</v>
      </c>
      <c r="C55" s="29" t="s">
        <v>286</v>
      </c>
      <c r="D55" s="30" t="n">
        <v>1591319.23</v>
      </c>
      <c r="E55" s="30" t="n">
        <v>1589157.39</v>
      </c>
      <c r="F55" s="31" t="n">
        <f aca="false">SUM(E55/D55)</f>
        <v>0.998641479371804</v>
      </c>
    </row>
    <row r="56" customFormat="false" ht="37.5" hidden="false" customHeight="false" outlineLevel="0" collapsed="false">
      <c r="B56" s="28" t="s">
        <v>247</v>
      </c>
      <c r="C56" s="29" t="s">
        <v>287</v>
      </c>
      <c r="D56" s="30" t="n">
        <v>1591319.23</v>
      </c>
      <c r="E56" s="30" t="n">
        <v>1589157.39</v>
      </c>
      <c r="F56" s="31" t="n">
        <f aca="false">SUM(E56/D56)</f>
        <v>0.998641479371804</v>
      </c>
    </row>
    <row r="57" customFormat="false" ht="18.75" hidden="false" customHeight="false" outlineLevel="0" collapsed="false">
      <c r="B57" s="28" t="s">
        <v>249</v>
      </c>
      <c r="C57" s="29" t="s">
        <v>288</v>
      </c>
      <c r="D57" s="30" t="n">
        <v>1591319.23</v>
      </c>
      <c r="E57" s="30" t="n">
        <v>1589157.39</v>
      </c>
      <c r="F57" s="31" t="n">
        <f aca="false">SUM(E57/D57)</f>
        <v>0.998641479371804</v>
      </c>
    </row>
    <row r="58" customFormat="false" ht="37.5" hidden="false" customHeight="false" outlineLevel="0" collapsed="false">
      <c r="B58" s="28" t="s">
        <v>289</v>
      </c>
      <c r="C58" s="29" t="s">
        <v>290</v>
      </c>
      <c r="D58" s="30" t="n">
        <v>342280</v>
      </c>
      <c r="E58" s="30" t="n">
        <v>226752.33</v>
      </c>
      <c r="F58" s="31" t="n">
        <f aca="false">SUM(E58/D58)</f>
        <v>0.662476130653266</v>
      </c>
    </row>
    <row r="59" customFormat="false" ht="93.75" hidden="false" customHeight="false" outlineLevel="0" collapsed="false">
      <c r="B59" s="28" t="s">
        <v>215</v>
      </c>
      <c r="C59" s="29" t="s">
        <v>291</v>
      </c>
      <c r="D59" s="30" t="n">
        <v>327932</v>
      </c>
      <c r="E59" s="30" t="n">
        <v>226752.33</v>
      </c>
      <c r="F59" s="31" t="n">
        <f aca="false">SUM(E59/D59)</f>
        <v>0.691461431028384</v>
      </c>
    </row>
    <row r="60" customFormat="false" ht="37.5" hidden="false" customHeight="false" outlineLevel="0" collapsed="false">
      <c r="B60" s="28" t="s">
        <v>217</v>
      </c>
      <c r="C60" s="29" t="s">
        <v>292</v>
      </c>
      <c r="D60" s="30" t="n">
        <v>327932</v>
      </c>
      <c r="E60" s="30" t="n">
        <v>226752.33</v>
      </c>
      <c r="F60" s="31" t="n">
        <f aca="false">SUM(E60/D60)</f>
        <v>0.691461431028384</v>
      </c>
    </row>
    <row r="61" customFormat="false" ht="37.5" hidden="false" customHeight="false" outlineLevel="0" collapsed="false">
      <c r="B61" s="28" t="s">
        <v>227</v>
      </c>
      <c r="C61" s="29" t="s">
        <v>293</v>
      </c>
      <c r="D61" s="30" t="n">
        <v>327932</v>
      </c>
      <c r="E61" s="30" t="n">
        <v>226752.33</v>
      </c>
      <c r="F61" s="31" t="n">
        <f aca="false">SUM(E61/D61)</f>
        <v>0.691461431028384</v>
      </c>
    </row>
    <row r="62" customFormat="false" ht="37.5" hidden="false" customHeight="false" outlineLevel="0" collapsed="false">
      <c r="B62" s="28" t="s">
        <v>245</v>
      </c>
      <c r="C62" s="29" t="s">
        <v>294</v>
      </c>
      <c r="D62" s="30" t="n">
        <v>14348</v>
      </c>
      <c r="E62" s="30" t="n">
        <v>0</v>
      </c>
      <c r="F62" s="31" t="n">
        <f aca="false">SUM(E62/D62)</f>
        <v>0</v>
      </c>
    </row>
    <row r="63" customFormat="false" ht="37.5" hidden="false" customHeight="false" outlineLevel="0" collapsed="false">
      <c r="B63" s="28" t="s">
        <v>247</v>
      </c>
      <c r="C63" s="29" t="s">
        <v>295</v>
      </c>
      <c r="D63" s="30" t="n">
        <v>14348</v>
      </c>
      <c r="E63" s="30" t="n">
        <v>0</v>
      </c>
      <c r="F63" s="31" t="n">
        <f aca="false">SUM(E63/D63)</f>
        <v>0</v>
      </c>
    </row>
    <row r="64" customFormat="false" ht="18.75" hidden="false" customHeight="false" outlineLevel="0" collapsed="false">
      <c r="B64" s="28" t="s">
        <v>249</v>
      </c>
      <c r="C64" s="29" t="s">
        <v>296</v>
      </c>
      <c r="D64" s="30" t="n">
        <v>14348</v>
      </c>
      <c r="E64" s="30" t="n">
        <v>0</v>
      </c>
      <c r="F64" s="31" t="n">
        <f aca="false">SUM(E64/D64)</f>
        <v>0</v>
      </c>
    </row>
    <row r="65" customFormat="false" ht="56.25" hidden="false" customHeight="false" outlineLevel="0" collapsed="false">
      <c r="B65" s="28" t="s">
        <v>297</v>
      </c>
      <c r="C65" s="29" t="s">
        <v>298</v>
      </c>
      <c r="D65" s="30" t="n">
        <v>60000</v>
      </c>
      <c r="E65" s="30" t="n">
        <v>57167.06</v>
      </c>
      <c r="F65" s="31" t="n">
        <f aca="false">SUM(E65/D65)</f>
        <v>0.952784333333333</v>
      </c>
    </row>
    <row r="66" customFormat="false" ht="37.5" hidden="false" customHeight="false" outlineLevel="0" collapsed="false">
      <c r="B66" s="28" t="s">
        <v>245</v>
      </c>
      <c r="C66" s="29" t="s">
        <v>299</v>
      </c>
      <c r="D66" s="30" t="n">
        <v>60000</v>
      </c>
      <c r="E66" s="30" t="n">
        <v>57167.06</v>
      </c>
      <c r="F66" s="31" t="n">
        <f aca="false">SUM(E66/D66)</f>
        <v>0.952784333333333</v>
      </c>
    </row>
    <row r="67" customFormat="false" ht="37.5" hidden="false" customHeight="false" outlineLevel="0" collapsed="false">
      <c r="B67" s="28" t="s">
        <v>247</v>
      </c>
      <c r="C67" s="29" t="s">
        <v>300</v>
      </c>
      <c r="D67" s="30" t="n">
        <v>60000</v>
      </c>
      <c r="E67" s="30" t="n">
        <v>57167.06</v>
      </c>
      <c r="F67" s="31" t="n">
        <f aca="false">SUM(E67/D67)</f>
        <v>0.952784333333333</v>
      </c>
    </row>
    <row r="68" customFormat="false" ht="18.75" hidden="false" customHeight="false" outlineLevel="0" collapsed="false">
      <c r="B68" s="28" t="s">
        <v>249</v>
      </c>
      <c r="C68" s="29" t="s">
        <v>301</v>
      </c>
      <c r="D68" s="30" t="n">
        <v>60000</v>
      </c>
      <c r="E68" s="30" t="n">
        <v>57167.06</v>
      </c>
      <c r="F68" s="31" t="n">
        <f aca="false">SUM(E68/D68)</f>
        <v>0.952784333333333</v>
      </c>
    </row>
    <row r="69" customFormat="false" ht="37.5" hidden="false" customHeight="false" outlineLevel="0" collapsed="false">
      <c r="B69" s="28" t="s">
        <v>302</v>
      </c>
      <c r="C69" s="29" t="s">
        <v>303</v>
      </c>
      <c r="D69" s="30" t="n">
        <v>242616.2</v>
      </c>
      <c r="E69" s="30" t="n">
        <v>242616.2</v>
      </c>
      <c r="F69" s="31" t="n">
        <f aca="false">SUM(E69/D69)</f>
        <v>1</v>
      </c>
    </row>
    <row r="70" customFormat="false" ht="18.75" hidden="false" customHeight="false" outlineLevel="0" collapsed="false">
      <c r="B70" s="28" t="s">
        <v>304</v>
      </c>
      <c r="C70" s="29" t="s">
        <v>305</v>
      </c>
      <c r="D70" s="30" t="n">
        <v>9020</v>
      </c>
      <c r="E70" s="30" t="n">
        <v>9020</v>
      </c>
      <c r="F70" s="31" t="n">
        <f aca="false">SUM(E70/D70)</f>
        <v>1</v>
      </c>
    </row>
    <row r="71" customFormat="false" ht="37.5" hidden="false" customHeight="false" outlineLevel="0" collapsed="false">
      <c r="B71" s="28" t="s">
        <v>245</v>
      </c>
      <c r="C71" s="29" t="s">
        <v>306</v>
      </c>
      <c r="D71" s="30" t="n">
        <v>9020</v>
      </c>
      <c r="E71" s="30" t="n">
        <v>9020</v>
      </c>
      <c r="F71" s="31" t="n">
        <f aca="false">SUM(E71/D71)</f>
        <v>1</v>
      </c>
    </row>
    <row r="72" customFormat="false" ht="37.5" hidden="false" customHeight="false" outlineLevel="0" collapsed="false">
      <c r="B72" s="28" t="s">
        <v>247</v>
      </c>
      <c r="C72" s="29" t="s">
        <v>307</v>
      </c>
      <c r="D72" s="30" t="n">
        <v>9020</v>
      </c>
      <c r="E72" s="30" t="n">
        <v>9020</v>
      </c>
      <c r="F72" s="31" t="n">
        <f aca="false">SUM(E72/D72)</f>
        <v>1</v>
      </c>
    </row>
    <row r="73" customFormat="false" ht="18.75" hidden="false" customHeight="false" outlineLevel="0" collapsed="false">
      <c r="B73" s="28" t="s">
        <v>249</v>
      </c>
      <c r="C73" s="29" t="s">
        <v>308</v>
      </c>
      <c r="D73" s="30" t="n">
        <v>9020</v>
      </c>
      <c r="E73" s="30" t="n">
        <v>9020</v>
      </c>
      <c r="F73" s="31" t="n">
        <f aca="false">SUM(E73/D73)</f>
        <v>1</v>
      </c>
    </row>
    <row r="74" customFormat="false" ht="37.5" hidden="false" customHeight="false" outlineLevel="0" collapsed="false">
      <c r="B74" s="28" t="s">
        <v>309</v>
      </c>
      <c r="C74" s="29" t="s">
        <v>310</v>
      </c>
      <c r="D74" s="30" t="n">
        <v>6022.8</v>
      </c>
      <c r="E74" s="30" t="n">
        <v>6022.8</v>
      </c>
      <c r="F74" s="31" t="n">
        <f aca="false">SUM(E74/D74)</f>
        <v>1</v>
      </c>
    </row>
    <row r="75" customFormat="false" ht="37.5" hidden="false" customHeight="false" outlineLevel="0" collapsed="false">
      <c r="B75" s="28" t="s">
        <v>245</v>
      </c>
      <c r="C75" s="29" t="s">
        <v>311</v>
      </c>
      <c r="D75" s="30" t="n">
        <v>6022.8</v>
      </c>
      <c r="E75" s="30" t="n">
        <v>6022.8</v>
      </c>
      <c r="F75" s="31" t="n">
        <f aca="false">SUM(E75/D75)</f>
        <v>1</v>
      </c>
    </row>
    <row r="76" customFormat="false" ht="37.5" hidden="false" customHeight="false" outlineLevel="0" collapsed="false">
      <c r="B76" s="28" t="s">
        <v>247</v>
      </c>
      <c r="C76" s="29" t="s">
        <v>312</v>
      </c>
      <c r="D76" s="30" t="n">
        <v>6022.8</v>
      </c>
      <c r="E76" s="30" t="n">
        <v>6022.8</v>
      </c>
      <c r="F76" s="31" t="n">
        <f aca="false">SUM(E76/D76)</f>
        <v>1</v>
      </c>
    </row>
    <row r="77" customFormat="false" ht="18.75" hidden="false" customHeight="false" outlineLevel="0" collapsed="false">
      <c r="B77" s="28" t="s">
        <v>249</v>
      </c>
      <c r="C77" s="29" t="s">
        <v>313</v>
      </c>
      <c r="D77" s="30" t="n">
        <v>6022.8</v>
      </c>
      <c r="E77" s="30" t="n">
        <v>6022.8</v>
      </c>
      <c r="F77" s="31" t="n">
        <f aca="false">SUM(E77/D77)</f>
        <v>1</v>
      </c>
    </row>
    <row r="78" customFormat="false" ht="75" hidden="false" customHeight="false" outlineLevel="0" collapsed="false">
      <c r="B78" s="28" t="s">
        <v>314</v>
      </c>
      <c r="C78" s="29" t="s">
        <v>315</v>
      </c>
      <c r="D78" s="30" t="n">
        <v>227573.4</v>
      </c>
      <c r="E78" s="30" t="n">
        <v>227573.4</v>
      </c>
      <c r="F78" s="31" t="n">
        <f aca="false">SUM(E78/D78)</f>
        <v>1</v>
      </c>
    </row>
    <row r="79" customFormat="false" ht="37.5" hidden="false" customHeight="false" outlineLevel="0" collapsed="false">
      <c r="B79" s="28" t="s">
        <v>245</v>
      </c>
      <c r="C79" s="29" t="s">
        <v>316</v>
      </c>
      <c r="D79" s="30" t="n">
        <v>227573.4</v>
      </c>
      <c r="E79" s="30" t="n">
        <v>227573.4</v>
      </c>
      <c r="F79" s="31" t="n">
        <f aca="false">SUM(E79/D79)</f>
        <v>1</v>
      </c>
    </row>
    <row r="80" customFormat="false" ht="37.5" hidden="false" customHeight="false" outlineLevel="0" collapsed="false">
      <c r="B80" s="28" t="s">
        <v>247</v>
      </c>
      <c r="C80" s="29" t="s">
        <v>317</v>
      </c>
      <c r="D80" s="30" t="n">
        <v>227573.4</v>
      </c>
      <c r="E80" s="30" t="n">
        <v>227573.4</v>
      </c>
      <c r="F80" s="31" t="n">
        <f aca="false">SUM(E80/D80)</f>
        <v>1</v>
      </c>
    </row>
    <row r="81" customFormat="false" ht="18.75" hidden="false" customHeight="false" outlineLevel="0" collapsed="false">
      <c r="B81" s="28" t="s">
        <v>249</v>
      </c>
      <c r="C81" s="29" t="s">
        <v>318</v>
      </c>
      <c r="D81" s="30" t="n">
        <v>227573.4</v>
      </c>
      <c r="E81" s="30" t="n">
        <v>227573.4</v>
      </c>
      <c r="F81" s="31" t="n">
        <f aca="false">SUM(E81/D81)</f>
        <v>1</v>
      </c>
    </row>
    <row r="82" customFormat="false" ht="18.75" hidden="false" customHeight="false" outlineLevel="0" collapsed="false">
      <c r="B82" s="28" t="s">
        <v>319</v>
      </c>
      <c r="C82" s="29" t="s">
        <v>320</v>
      </c>
      <c r="D82" s="30" t="n">
        <v>232980</v>
      </c>
      <c r="E82" s="30" t="n">
        <v>232933.99</v>
      </c>
      <c r="F82" s="31" t="n">
        <f aca="false">SUM(E82/D82)</f>
        <v>0.999802515237359</v>
      </c>
    </row>
    <row r="83" customFormat="false" ht="18.75" hidden="false" customHeight="false" outlineLevel="0" collapsed="false">
      <c r="B83" s="28" t="s">
        <v>321</v>
      </c>
      <c r="C83" s="29" t="s">
        <v>322</v>
      </c>
      <c r="D83" s="30" t="n">
        <v>232980</v>
      </c>
      <c r="E83" s="30" t="n">
        <v>232933.99</v>
      </c>
      <c r="F83" s="31" t="n">
        <f aca="false">SUM(E83/D83)</f>
        <v>0.999802515237359</v>
      </c>
    </row>
    <row r="84" customFormat="false" ht="41.25" hidden="false" customHeight="true" outlineLevel="0" collapsed="false">
      <c r="B84" s="28" t="s">
        <v>323</v>
      </c>
      <c r="C84" s="29" t="s">
        <v>324</v>
      </c>
      <c r="D84" s="30" t="n">
        <v>232980</v>
      </c>
      <c r="E84" s="30" t="n">
        <v>232933.99</v>
      </c>
      <c r="F84" s="31" t="n">
        <f aca="false">SUM(E84/D84)</f>
        <v>0.999802515237359</v>
      </c>
    </row>
    <row r="85" customFormat="false" ht="93.75" hidden="false" customHeight="false" outlineLevel="0" collapsed="false">
      <c r="B85" s="28" t="s">
        <v>215</v>
      </c>
      <c r="C85" s="29" t="s">
        <v>325</v>
      </c>
      <c r="D85" s="30" t="n">
        <v>232980</v>
      </c>
      <c r="E85" s="30" t="n">
        <v>232933.99</v>
      </c>
      <c r="F85" s="31" t="n">
        <f aca="false">SUM(E85/D85)</f>
        <v>0.999802515237359</v>
      </c>
    </row>
    <row r="86" customFormat="false" ht="37.5" hidden="false" customHeight="false" outlineLevel="0" collapsed="false">
      <c r="B86" s="28" t="s">
        <v>217</v>
      </c>
      <c r="C86" s="29" t="s">
        <v>326</v>
      </c>
      <c r="D86" s="30" t="n">
        <v>232980</v>
      </c>
      <c r="E86" s="30" t="n">
        <v>232933.99</v>
      </c>
      <c r="F86" s="31" t="n">
        <f aca="false">SUM(E86/D86)</f>
        <v>0.999802515237359</v>
      </c>
    </row>
    <row r="87" customFormat="false" ht="37.5" hidden="false" customHeight="false" outlineLevel="0" collapsed="false">
      <c r="B87" s="28" t="s">
        <v>227</v>
      </c>
      <c r="C87" s="29" t="s">
        <v>327</v>
      </c>
      <c r="D87" s="30" t="n">
        <v>181799.39</v>
      </c>
      <c r="E87" s="30" t="n">
        <v>181775.41</v>
      </c>
      <c r="F87" s="31" t="n">
        <f aca="false">SUM(E87/D87)</f>
        <v>0.9998680963671</v>
      </c>
    </row>
    <row r="88" customFormat="false" ht="56.25" hidden="false" customHeight="false" outlineLevel="0" collapsed="false">
      <c r="B88" s="28" t="s">
        <v>221</v>
      </c>
      <c r="C88" s="29" t="s">
        <v>328</v>
      </c>
      <c r="D88" s="30" t="n">
        <v>51180.61</v>
      </c>
      <c r="E88" s="30" t="n">
        <v>51158.58</v>
      </c>
      <c r="F88" s="31" t="n">
        <f aca="false">SUM(E88/D88)</f>
        <v>0.999569563551509</v>
      </c>
    </row>
    <row r="89" customFormat="false" ht="37.5" hidden="false" customHeight="false" outlineLevel="0" collapsed="false">
      <c r="B89" s="28" t="s">
        <v>329</v>
      </c>
      <c r="C89" s="29" t="s">
        <v>330</v>
      </c>
      <c r="D89" s="30" t="n">
        <v>20000</v>
      </c>
      <c r="E89" s="30" t="n">
        <v>20000</v>
      </c>
      <c r="F89" s="31" t="n">
        <f aca="false">SUM(E89/D89)</f>
        <v>1</v>
      </c>
    </row>
    <row r="90" customFormat="false" ht="56.25" hidden="false" customHeight="false" outlineLevel="0" collapsed="false">
      <c r="B90" s="28" t="s">
        <v>331</v>
      </c>
      <c r="C90" s="29" t="s">
        <v>332</v>
      </c>
      <c r="D90" s="30" t="n">
        <v>20000</v>
      </c>
      <c r="E90" s="30" t="n">
        <v>20000</v>
      </c>
      <c r="F90" s="31" t="n">
        <f aca="false">SUM(E90/D90)</f>
        <v>1</v>
      </c>
    </row>
    <row r="91" customFormat="false" ht="37.5" hidden="false" customHeight="false" outlineLevel="0" collapsed="false">
      <c r="B91" s="28" t="s">
        <v>302</v>
      </c>
      <c r="C91" s="29" t="s">
        <v>333</v>
      </c>
      <c r="D91" s="30" t="n">
        <v>20000</v>
      </c>
      <c r="E91" s="30" t="n">
        <v>20000</v>
      </c>
      <c r="F91" s="31" t="n">
        <f aca="false">SUM(E91/D91)</f>
        <v>1</v>
      </c>
    </row>
    <row r="92" customFormat="false" ht="18.75" hidden="false" customHeight="false" outlineLevel="0" collapsed="false">
      <c r="B92" s="28" t="s">
        <v>304</v>
      </c>
      <c r="C92" s="29" t="s">
        <v>334</v>
      </c>
      <c r="D92" s="30" t="n">
        <v>20000</v>
      </c>
      <c r="E92" s="30" t="n">
        <v>20000</v>
      </c>
      <c r="F92" s="31" t="n">
        <f aca="false">SUM(E92/D92)</f>
        <v>1</v>
      </c>
    </row>
    <row r="93" customFormat="false" ht="37.5" hidden="false" customHeight="false" outlineLevel="0" collapsed="false">
      <c r="B93" s="28" t="s">
        <v>245</v>
      </c>
      <c r="C93" s="29" t="s">
        <v>335</v>
      </c>
      <c r="D93" s="30" t="n">
        <v>20000</v>
      </c>
      <c r="E93" s="30" t="n">
        <v>20000</v>
      </c>
      <c r="F93" s="31" t="n">
        <f aca="false">SUM(E93/D93)</f>
        <v>1</v>
      </c>
    </row>
    <row r="94" customFormat="false" ht="37.5" hidden="false" customHeight="false" outlineLevel="0" collapsed="false">
      <c r="B94" s="28" t="s">
        <v>247</v>
      </c>
      <c r="C94" s="29" t="s">
        <v>336</v>
      </c>
      <c r="D94" s="30" t="n">
        <v>20000</v>
      </c>
      <c r="E94" s="30" t="n">
        <v>20000</v>
      </c>
      <c r="F94" s="31" t="n">
        <f aca="false">SUM(E94/D94)</f>
        <v>1</v>
      </c>
    </row>
    <row r="95" customFormat="false" ht="18.75" hidden="false" customHeight="false" outlineLevel="0" collapsed="false">
      <c r="B95" s="28" t="s">
        <v>249</v>
      </c>
      <c r="C95" s="29" t="s">
        <v>337</v>
      </c>
      <c r="D95" s="30" t="n">
        <v>20000</v>
      </c>
      <c r="E95" s="30" t="n">
        <v>20000</v>
      </c>
      <c r="F95" s="31" t="n">
        <f aca="false">SUM(E95/D95)</f>
        <v>1</v>
      </c>
    </row>
    <row r="96" customFormat="false" ht="18.75" hidden="false" customHeight="false" outlineLevel="0" collapsed="false">
      <c r="B96" s="28" t="s">
        <v>338</v>
      </c>
      <c r="C96" s="29" t="s">
        <v>339</v>
      </c>
      <c r="D96" s="30" t="n">
        <v>2633263.54</v>
      </c>
      <c r="E96" s="30" t="n">
        <v>1695187</v>
      </c>
      <c r="F96" s="31" t="n">
        <f aca="false">SUM(E96/D96)</f>
        <v>0.643758960791293</v>
      </c>
    </row>
    <row r="97" customFormat="false" ht="18.75" hidden="false" customHeight="false" outlineLevel="0" collapsed="false">
      <c r="B97" s="28" t="s">
        <v>340</v>
      </c>
      <c r="C97" s="29" t="s">
        <v>341</v>
      </c>
      <c r="D97" s="30" t="n">
        <v>2597263.54</v>
      </c>
      <c r="E97" s="30" t="n">
        <v>1659187</v>
      </c>
      <c r="F97" s="31" t="n">
        <f aca="false">SUM(E97/D97)</f>
        <v>0.638821195634233</v>
      </c>
    </row>
    <row r="98" customFormat="false" ht="37.5" hidden="false" customHeight="false" outlineLevel="0" collapsed="false">
      <c r="B98" s="28" t="s">
        <v>302</v>
      </c>
      <c r="C98" s="29" t="s">
        <v>342</v>
      </c>
      <c r="D98" s="30" t="n">
        <v>2597263.54</v>
      </c>
      <c r="E98" s="30" t="n">
        <v>1659187</v>
      </c>
      <c r="F98" s="31" t="n">
        <f aca="false">SUM(E98/D98)</f>
        <v>0.638821195634233</v>
      </c>
    </row>
    <row r="99" customFormat="false" ht="37.5" hidden="false" customHeight="false" outlineLevel="0" collapsed="false">
      <c r="B99" s="28" t="s">
        <v>343</v>
      </c>
      <c r="C99" s="29" t="s">
        <v>344</v>
      </c>
      <c r="D99" s="30" t="n">
        <v>2597263.54</v>
      </c>
      <c r="E99" s="30" t="n">
        <v>1659187</v>
      </c>
      <c r="F99" s="31" t="n">
        <f aca="false">SUM(E99/D99)</f>
        <v>0.638821195634233</v>
      </c>
    </row>
    <row r="100" customFormat="false" ht="37.5" hidden="false" customHeight="false" outlineLevel="0" collapsed="false">
      <c r="B100" s="28" t="s">
        <v>245</v>
      </c>
      <c r="C100" s="29" t="s">
        <v>345</v>
      </c>
      <c r="D100" s="30" t="n">
        <v>2597263.54</v>
      </c>
      <c r="E100" s="30" t="n">
        <v>1659187</v>
      </c>
      <c r="F100" s="31" t="n">
        <f aca="false">SUM(E100/D100)</f>
        <v>0.638821195634233</v>
      </c>
    </row>
    <row r="101" customFormat="false" ht="37.5" hidden="false" customHeight="false" outlineLevel="0" collapsed="false">
      <c r="B101" s="28" t="s">
        <v>247</v>
      </c>
      <c r="C101" s="29" t="s">
        <v>346</v>
      </c>
      <c r="D101" s="30" t="n">
        <v>2597263.54</v>
      </c>
      <c r="E101" s="30" t="n">
        <v>1659187</v>
      </c>
      <c r="F101" s="31" t="n">
        <f aca="false">SUM(E101/D101)</f>
        <v>0.638821195634233</v>
      </c>
    </row>
    <row r="102" customFormat="false" ht="18.75" hidden="false" customHeight="false" outlineLevel="0" collapsed="false">
      <c r="B102" s="28" t="s">
        <v>249</v>
      </c>
      <c r="C102" s="29" t="s">
        <v>347</v>
      </c>
      <c r="D102" s="30" t="n">
        <v>2597263.54</v>
      </c>
      <c r="E102" s="30" t="n">
        <v>1659187</v>
      </c>
      <c r="F102" s="31" t="n">
        <f aca="false">SUM(E102/D102)</f>
        <v>0.638821195634233</v>
      </c>
    </row>
    <row r="103" customFormat="false" ht="18.75" hidden="false" customHeight="false" outlineLevel="0" collapsed="false">
      <c r="B103" s="28" t="s">
        <v>348</v>
      </c>
      <c r="C103" s="29" t="s">
        <v>349</v>
      </c>
      <c r="D103" s="30" t="n">
        <v>36000</v>
      </c>
      <c r="E103" s="30" t="n">
        <v>36000</v>
      </c>
      <c r="F103" s="31" t="n">
        <f aca="false">SUM(E103/D103)</f>
        <v>1</v>
      </c>
    </row>
    <row r="104" customFormat="false" ht="18.75" hidden="false" customHeight="false" outlineLevel="0" collapsed="false">
      <c r="B104" s="28" t="s">
        <v>350</v>
      </c>
      <c r="C104" s="29" t="s">
        <v>351</v>
      </c>
      <c r="D104" s="30" t="n">
        <v>36000</v>
      </c>
      <c r="E104" s="30" t="n">
        <v>36000</v>
      </c>
      <c r="F104" s="31" t="n">
        <f aca="false">SUM(E104/D104)</f>
        <v>1</v>
      </c>
    </row>
    <row r="105" customFormat="false" ht="37.5" hidden="false" customHeight="false" outlineLevel="0" collapsed="false">
      <c r="B105" s="28" t="s">
        <v>245</v>
      </c>
      <c r="C105" s="29" t="s">
        <v>352</v>
      </c>
      <c r="D105" s="30" t="n">
        <v>36000</v>
      </c>
      <c r="E105" s="30" t="n">
        <v>36000</v>
      </c>
      <c r="F105" s="31" t="n">
        <f aca="false">SUM(E105/D105)</f>
        <v>1</v>
      </c>
    </row>
    <row r="106" customFormat="false" ht="37.5" hidden="false" customHeight="false" outlineLevel="0" collapsed="false">
      <c r="B106" s="28" t="s">
        <v>247</v>
      </c>
      <c r="C106" s="29" t="s">
        <v>353</v>
      </c>
      <c r="D106" s="30" t="n">
        <v>36000</v>
      </c>
      <c r="E106" s="30" t="n">
        <v>36000</v>
      </c>
      <c r="F106" s="31" t="n">
        <f aca="false">SUM(E106/D106)</f>
        <v>1</v>
      </c>
    </row>
    <row r="107" customFormat="false" ht="18.75" hidden="false" customHeight="false" outlineLevel="0" collapsed="false">
      <c r="B107" s="28" t="s">
        <v>249</v>
      </c>
      <c r="C107" s="29" t="s">
        <v>354</v>
      </c>
      <c r="D107" s="30" t="n">
        <v>36000</v>
      </c>
      <c r="E107" s="30" t="n">
        <v>36000</v>
      </c>
      <c r="F107" s="31" t="n">
        <f aca="false">SUM(E107/D107)</f>
        <v>1</v>
      </c>
    </row>
    <row r="108" customFormat="false" ht="18.75" hidden="false" customHeight="false" outlineLevel="0" collapsed="false">
      <c r="B108" s="28" t="s">
        <v>355</v>
      </c>
      <c r="C108" s="29" t="s">
        <v>356</v>
      </c>
      <c r="D108" s="30" t="n">
        <v>15224538.61</v>
      </c>
      <c r="E108" s="30" t="n">
        <v>15224538.61</v>
      </c>
      <c r="F108" s="31" t="n">
        <f aca="false">SUM(E108/D108)</f>
        <v>1</v>
      </c>
    </row>
    <row r="109" customFormat="false" ht="18.75" hidden="false" customHeight="false" outlineLevel="0" collapsed="false">
      <c r="B109" s="28" t="s">
        <v>357</v>
      </c>
      <c r="C109" s="29" t="s">
        <v>358</v>
      </c>
      <c r="D109" s="30" t="n">
        <v>15224538.61</v>
      </c>
      <c r="E109" s="30" t="n">
        <v>15224538.61</v>
      </c>
      <c r="F109" s="31" t="n">
        <f aca="false">SUM(E109/D109)</f>
        <v>1</v>
      </c>
    </row>
    <row r="110" customFormat="false" ht="37.5" hidden="false" customHeight="false" outlineLevel="0" collapsed="false">
      <c r="B110" s="28" t="s">
        <v>359</v>
      </c>
      <c r="C110" s="29" t="s">
        <v>360</v>
      </c>
      <c r="D110" s="30" t="n">
        <v>1650045.9</v>
      </c>
      <c r="E110" s="30" t="n">
        <v>1650045.9</v>
      </c>
      <c r="F110" s="31" t="n">
        <f aca="false">SUM(E110/D110)</f>
        <v>1</v>
      </c>
    </row>
    <row r="111" customFormat="false" ht="56.25" hidden="false" customHeight="false" outlineLevel="0" collapsed="false">
      <c r="B111" s="28" t="s">
        <v>361</v>
      </c>
      <c r="C111" s="29" t="s">
        <v>362</v>
      </c>
      <c r="D111" s="30" t="n">
        <v>1650045.9</v>
      </c>
      <c r="E111" s="30" t="n">
        <v>1650045.9</v>
      </c>
      <c r="F111" s="31" t="n">
        <f aca="false">SUM(E111/D111)</f>
        <v>1</v>
      </c>
    </row>
    <row r="112" customFormat="false" ht="56.25" hidden="false" customHeight="false" outlineLevel="0" collapsed="false">
      <c r="B112" s="28" t="s">
        <v>363</v>
      </c>
      <c r="C112" s="29" t="s">
        <v>364</v>
      </c>
      <c r="D112" s="30" t="n">
        <v>212000</v>
      </c>
      <c r="E112" s="30" t="n">
        <v>212000</v>
      </c>
      <c r="F112" s="31" t="n">
        <f aca="false">SUM(E112/D112)</f>
        <v>1</v>
      </c>
    </row>
    <row r="113" customFormat="false" ht="37.5" hidden="false" customHeight="false" outlineLevel="0" collapsed="false">
      <c r="B113" s="28" t="s">
        <v>245</v>
      </c>
      <c r="C113" s="29" t="s">
        <v>365</v>
      </c>
      <c r="D113" s="30" t="n">
        <v>212000</v>
      </c>
      <c r="E113" s="30" t="n">
        <v>212000</v>
      </c>
      <c r="F113" s="31" t="n">
        <f aca="false">SUM(E113/D113)</f>
        <v>1</v>
      </c>
    </row>
    <row r="114" customFormat="false" ht="37.5" hidden="false" customHeight="false" outlineLevel="0" collapsed="false">
      <c r="B114" s="28" t="s">
        <v>247</v>
      </c>
      <c r="C114" s="29" t="s">
        <v>366</v>
      </c>
      <c r="D114" s="30" t="n">
        <v>212000</v>
      </c>
      <c r="E114" s="30" t="n">
        <v>212000</v>
      </c>
      <c r="F114" s="31" t="n">
        <f aca="false">SUM(E114/D114)</f>
        <v>1</v>
      </c>
    </row>
    <row r="115" customFormat="false" ht="18.75" hidden="false" customHeight="false" outlineLevel="0" collapsed="false">
      <c r="B115" s="28" t="s">
        <v>249</v>
      </c>
      <c r="C115" s="29" t="s">
        <v>367</v>
      </c>
      <c r="D115" s="30" t="n">
        <v>212000</v>
      </c>
      <c r="E115" s="30" t="n">
        <v>212000</v>
      </c>
      <c r="F115" s="31" t="n">
        <f aca="false">SUM(E115/D115)</f>
        <v>1</v>
      </c>
    </row>
    <row r="116" customFormat="false" ht="56.25" hidden="false" customHeight="false" outlineLevel="0" collapsed="false">
      <c r="B116" s="28" t="s">
        <v>361</v>
      </c>
      <c r="C116" s="29" t="s">
        <v>368</v>
      </c>
      <c r="D116" s="30" t="n">
        <v>1438045.9</v>
      </c>
      <c r="E116" s="30" t="n">
        <v>1438045.9</v>
      </c>
      <c r="F116" s="31" t="n">
        <f aca="false">SUM(E116/D116)</f>
        <v>1</v>
      </c>
    </row>
    <row r="117" customFormat="false" ht="37.5" hidden="false" customHeight="false" outlineLevel="0" collapsed="false">
      <c r="B117" s="28" t="s">
        <v>245</v>
      </c>
      <c r="C117" s="29" t="s">
        <v>369</v>
      </c>
      <c r="D117" s="30" t="n">
        <v>1438045.9</v>
      </c>
      <c r="E117" s="30" t="n">
        <v>1438045.9</v>
      </c>
      <c r="F117" s="31" t="n">
        <f aca="false">SUM(E117/D117)</f>
        <v>1</v>
      </c>
    </row>
    <row r="118" customFormat="false" ht="37.5" hidden="false" customHeight="false" outlineLevel="0" collapsed="false">
      <c r="B118" s="28" t="s">
        <v>247</v>
      </c>
      <c r="C118" s="29" t="s">
        <v>370</v>
      </c>
      <c r="D118" s="30" t="n">
        <v>1438045.9</v>
      </c>
      <c r="E118" s="30" t="n">
        <v>1438045.9</v>
      </c>
      <c r="F118" s="31" t="n">
        <f aca="false">SUM(E118/D118)</f>
        <v>1</v>
      </c>
    </row>
    <row r="119" customFormat="false" ht="18.75" hidden="false" customHeight="false" outlineLevel="0" collapsed="false">
      <c r="B119" s="28" t="s">
        <v>249</v>
      </c>
      <c r="C119" s="29" t="s">
        <v>371</v>
      </c>
      <c r="D119" s="30" t="n">
        <v>1438045.9</v>
      </c>
      <c r="E119" s="30" t="n">
        <v>1438045.9</v>
      </c>
      <c r="F119" s="31" t="n">
        <f aca="false">SUM(E119/D119)</f>
        <v>1</v>
      </c>
    </row>
    <row r="120" customFormat="false" ht="37.5" hidden="false" customHeight="false" outlineLevel="0" collapsed="false">
      <c r="B120" s="28" t="s">
        <v>302</v>
      </c>
      <c r="C120" s="29" t="s">
        <v>372</v>
      </c>
      <c r="D120" s="30" t="n">
        <v>13574492.71</v>
      </c>
      <c r="E120" s="30" t="n">
        <v>13574492.71</v>
      </c>
      <c r="F120" s="31" t="n">
        <f aca="false">SUM(E120/D120)</f>
        <v>1</v>
      </c>
    </row>
    <row r="121" customFormat="false" ht="18.75" hidden="false" customHeight="false" outlineLevel="0" collapsed="false">
      <c r="B121" s="28" t="s">
        <v>373</v>
      </c>
      <c r="C121" s="29" t="s">
        <v>374</v>
      </c>
      <c r="D121" s="30" t="n">
        <v>1335425.1</v>
      </c>
      <c r="E121" s="30" t="n">
        <v>1335425.1</v>
      </c>
      <c r="F121" s="31" t="n">
        <f aca="false">SUM(E121/D121)</f>
        <v>1</v>
      </c>
    </row>
    <row r="122" customFormat="false" ht="37.5" hidden="false" customHeight="false" outlineLevel="0" collapsed="false">
      <c r="B122" s="28" t="s">
        <v>245</v>
      </c>
      <c r="C122" s="29" t="s">
        <v>375</v>
      </c>
      <c r="D122" s="30" t="n">
        <v>1335425.1</v>
      </c>
      <c r="E122" s="30" t="n">
        <v>1335425.1</v>
      </c>
      <c r="F122" s="31" t="n">
        <f aca="false">SUM(E122/D122)</f>
        <v>1</v>
      </c>
    </row>
    <row r="123" customFormat="false" ht="37.5" hidden="false" customHeight="false" outlineLevel="0" collapsed="false">
      <c r="B123" s="28" t="s">
        <v>247</v>
      </c>
      <c r="C123" s="29" t="s">
        <v>376</v>
      </c>
      <c r="D123" s="30" t="n">
        <v>1335425.1</v>
      </c>
      <c r="E123" s="30" t="n">
        <v>1335425.1</v>
      </c>
      <c r="F123" s="31" t="n">
        <f aca="false">SUM(E123/D123)</f>
        <v>1</v>
      </c>
    </row>
    <row r="124" customFormat="false" ht="18.75" hidden="false" customHeight="false" outlineLevel="0" collapsed="false">
      <c r="B124" s="28" t="s">
        <v>249</v>
      </c>
      <c r="C124" s="29" t="s">
        <v>377</v>
      </c>
      <c r="D124" s="30" t="n">
        <v>1335425.1</v>
      </c>
      <c r="E124" s="30" t="n">
        <v>1335425.1</v>
      </c>
      <c r="F124" s="31" t="n">
        <f aca="false">SUM(E124/D124)</f>
        <v>1</v>
      </c>
    </row>
    <row r="125" customFormat="false" ht="75" hidden="false" customHeight="false" outlineLevel="0" collapsed="false">
      <c r="B125" s="28" t="s">
        <v>378</v>
      </c>
      <c r="C125" s="29" t="s">
        <v>379</v>
      </c>
      <c r="D125" s="30" t="n">
        <v>157551</v>
      </c>
      <c r="E125" s="30" t="n">
        <v>157551</v>
      </c>
      <c r="F125" s="31" t="n">
        <f aca="false">SUM(E125/D125)</f>
        <v>1</v>
      </c>
    </row>
    <row r="126" customFormat="false" ht="37.5" hidden="false" customHeight="false" outlineLevel="0" collapsed="false">
      <c r="B126" s="28" t="s">
        <v>245</v>
      </c>
      <c r="C126" s="29" t="s">
        <v>380</v>
      </c>
      <c r="D126" s="30" t="n">
        <v>157551</v>
      </c>
      <c r="E126" s="30" t="n">
        <v>157551</v>
      </c>
      <c r="F126" s="31" t="n">
        <f aca="false">SUM(E126/D126)</f>
        <v>1</v>
      </c>
    </row>
    <row r="127" customFormat="false" ht="37.5" hidden="false" customHeight="false" outlineLevel="0" collapsed="false">
      <c r="B127" s="28" t="s">
        <v>247</v>
      </c>
      <c r="C127" s="29" t="s">
        <v>381</v>
      </c>
      <c r="D127" s="30" t="n">
        <v>157551</v>
      </c>
      <c r="E127" s="30" t="n">
        <v>157551</v>
      </c>
      <c r="F127" s="31" t="n">
        <f aca="false">SUM(E127/D127)</f>
        <v>1</v>
      </c>
    </row>
    <row r="128" customFormat="false" ht="18.75" hidden="false" customHeight="false" outlineLevel="0" collapsed="false">
      <c r="B128" s="28" t="s">
        <v>249</v>
      </c>
      <c r="C128" s="29" t="s">
        <v>382</v>
      </c>
      <c r="D128" s="30" t="n">
        <v>157551</v>
      </c>
      <c r="E128" s="30" t="n">
        <v>157551</v>
      </c>
      <c r="F128" s="31" t="n">
        <f aca="false">SUM(E128/D128)</f>
        <v>1</v>
      </c>
    </row>
    <row r="129" customFormat="false" ht="37.5" hidden="false" customHeight="false" outlineLevel="0" collapsed="false">
      <c r="B129" s="28" t="s">
        <v>383</v>
      </c>
      <c r="C129" s="29" t="s">
        <v>384</v>
      </c>
      <c r="D129" s="30" t="n">
        <v>981516.61</v>
      </c>
      <c r="E129" s="30" t="n">
        <v>981516.61</v>
      </c>
      <c r="F129" s="31" t="n">
        <f aca="false">SUM(E129/D129)</f>
        <v>1</v>
      </c>
    </row>
    <row r="130" customFormat="false" ht="37.5" hidden="false" customHeight="false" outlineLevel="0" collapsed="false">
      <c r="B130" s="28" t="s">
        <v>245</v>
      </c>
      <c r="C130" s="29" t="s">
        <v>385</v>
      </c>
      <c r="D130" s="30" t="n">
        <v>981516.61</v>
      </c>
      <c r="E130" s="30" t="n">
        <v>981516.61</v>
      </c>
      <c r="F130" s="31" t="n">
        <f aca="false">SUM(E130/D130)</f>
        <v>1</v>
      </c>
    </row>
    <row r="131" customFormat="false" ht="37.5" hidden="false" customHeight="false" outlineLevel="0" collapsed="false">
      <c r="B131" s="28" t="s">
        <v>247</v>
      </c>
      <c r="C131" s="29" t="s">
        <v>386</v>
      </c>
      <c r="D131" s="30" t="n">
        <v>981516.61</v>
      </c>
      <c r="E131" s="30" t="n">
        <v>981516.61</v>
      </c>
      <c r="F131" s="31" t="n">
        <f aca="false">SUM(E131/D131)</f>
        <v>1</v>
      </c>
    </row>
    <row r="132" customFormat="false" ht="18.75" hidden="false" customHeight="false" outlineLevel="0" collapsed="false">
      <c r="B132" s="28" t="s">
        <v>249</v>
      </c>
      <c r="C132" s="29" t="s">
        <v>387</v>
      </c>
      <c r="D132" s="30" t="n">
        <v>981516.61</v>
      </c>
      <c r="E132" s="30" t="n">
        <v>981516.61</v>
      </c>
      <c r="F132" s="31" t="n">
        <f aca="false">SUM(E132/D132)</f>
        <v>1</v>
      </c>
    </row>
    <row r="133" customFormat="false" ht="37.5" hidden="false" customHeight="false" outlineLevel="0" collapsed="false">
      <c r="B133" s="28" t="s">
        <v>388</v>
      </c>
      <c r="C133" s="29" t="s">
        <v>389</v>
      </c>
      <c r="D133" s="30" t="n">
        <v>11100000</v>
      </c>
      <c r="E133" s="30" t="n">
        <v>11100000</v>
      </c>
      <c r="F133" s="31" t="n">
        <f aca="false">SUM(E133/D133)</f>
        <v>1</v>
      </c>
    </row>
    <row r="134" customFormat="false" ht="37.5" hidden="false" customHeight="false" outlineLevel="0" collapsed="false">
      <c r="B134" s="28" t="s">
        <v>245</v>
      </c>
      <c r="C134" s="29" t="s">
        <v>390</v>
      </c>
      <c r="D134" s="30" t="n">
        <v>11100000</v>
      </c>
      <c r="E134" s="30" t="n">
        <v>11100000</v>
      </c>
      <c r="F134" s="31" t="n">
        <f aca="false">SUM(E134/D134)</f>
        <v>1</v>
      </c>
    </row>
    <row r="135" customFormat="false" ht="37.5" hidden="false" customHeight="false" outlineLevel="0" collapsed="false">
      <c r="B135" s="28" t="s">
        <v>247</v>
      </c>
      <c r="C135" s="29" t="s">
        <v>391</v>
      </c>
      <c r="D135" s="30" t="n">
        <v>11100000</v>
      </c>
      <c r="E135" s="30" t="n">
        <v>11100000</v>
      </c>
      <c r="F135" s="31" t="n">
        <f aca="false">SUM(E135/D135)</f>
        <v>1</v>
      </c>
    </row>
    <row r="136" customFormat="false" ht="18.75" hidden="false" customHeight="false" outlineLevel="0" collapsed="false">
      <c r="B136" s="28" t="s">
        <v>249</v>
      </c>
      <c r="C136" s="29" t="s">
        <v>392</v>
      </c>
      <c r="D136" s="30" t="n">
        <v>11100000</v>
      </c>
      <c r="E136" s="30" t="n">
        <v>11100000</v>
      </c>
      <c r="F136" s="31" t="n">
        <f aca="false">SUM(E136/D136)</f>
        <v>1</v>
      </c>
    </row>
    <row r="137" customFormat="false" ht="18.75" hidden="false" customHeight="false" outlineLevel="0" collapsed="false">
      <c r="B137" s="28" t="s">
        <v>393</v>
      </c>
      <c r="C137" s="29" t="s">
        <v>394</v>
      </c>
      <c r="D137" s="30" t="n">
        <v>2447501.36</v>
      </c>
      <c r="E137" s="30" t="n">
        <v>2447501.36</v>
      </c>
      <c r="F137" s="31" t="n">
        <f aca="false">SUM(E137/D137)</f>
        <v>1</v>
      </c>
    </row>
    <row r="138" customFormat="false" ht="18.75" hidden="false" customHeight="false" outlineLevel="0" collapsed="false">
      <c r="B138" s="28" t="s">
        <v>395</v>
      </c>
      <c r="C138" s="29" t="s">
        <v>396</v>
      </c>
      <c r="D138" s="30" t="n">
        <v>2447501.36</v>
      </c>
      <c r="E138" s="30" t="n">
        <v>2447501.36</v>
      </c>
      <c r="F138" s="31" t="n">
        <f aca="false">SUM(E138/D138)</f>
        <v>1</v>
      </c>
    </row>
    <row r="139" customFormat="false" ht="37.5" hidden="false" customHeight="false" outlineLevel="0" collapsed="false">
      <c r="B139" s="28" t="s">
        <v>302</v>
      </c>
      <c r="C139" s="29" t="s">
        <v>397</v>
      </c>
      <c r="D139" s="30" t="n">
        <v>2447501.36</v>
      </c>
      <c r="E139" s="30" t="n">
        <v>2447501.36</v>
      </c>
      <c r="F139" s="31" t="n">
        <f aca="false">SUM(E139/D139)</f>
        <v>1</v>
      </c>
    </row>
    <row r="140" customFormat="false" ht="37.5" hidden="false" customHeight="false" outlineLevel="0" collapsed="false">
      <c r="B140" s="28" t="s">
        <v>398</v>
      </c>
      <c r="C140" s="29" t="s">
        <v>399</v>
      </c>
      <c r="D140" s="30" t="n">
        <v>107454.36</v>
      </c>
      <c r="E140" s="30" t="n">
        <v>107454.36</v>
      </c>
      <c r="F140" s="31" t="n">
        <f aca="false">SUM(E140/D140)</f>
        <v>1</v>
      </c>
    </row>
    <row r="141" customFormat="false" ht="37.5" hidden="false" customHeight="false" outlineLevel="0" collapsed="false">
      <c r="B141" s="28" t="s">
        <v>245</v>
      </c>
      <c r="C141" s="29" t="s">
        <v>400</v>
      </c>
      <c r="D141" s="30" t="n">
        <v>107454.36</v>
      </c>
      <c r="E141" s="30" t="n">
        <v>107454.36</v>
      </c>
      <c r="F141" s="31" t="n">
        <f aca="false">SUM(E141/D141)</f>
        <v>1</v>
      </c>
    </row>
    <row r="142" customFormat="false" ht="37.5" hidden="false" customHeight="false" outlineLevel="0" collapsed="false">
      <c r="B142" s="28" t="s">
        <v>247</v>
      </c>
      <c r="C142" s="29" t="s">
        <v>401</v>
      </c>
      <c r="D142" s="30" t="n">
        <v>107454.36</v>
      </c>
      <c r="E142" s="30" t="n">
        <v>107454.36</v>
      </c>
      <c r="F142" s="31" t="n">
        <f aca="false">SUM(E142/D142)</f>
        <v>1</v>
      </c>
    </row>
    <row r="143" customFormat="false" ht="18.75" hidden="false" customHeight="false" outlineLevel="0" collapsed="false">
      <c r="B143" s="28" t="s">
        <v>249</v>
      </c>
      <c r="C143" s="29" t="s">
        <v>402</v>
      </c>
      <c r="D143" s="30" t="n">
        <v>107454.36</v>
      </c>
      <c r="E143" s="30" t="n">
        <v>107454.36</v>
      </c>
      <c r="F143" s="31" t="n">
        <f aca="false">SUM(E143/D143)</f>
        <v>1</v>
      </c>
    </row>
    <row r="144" customFormat="false" ht="112.5" hidden="false" customHeight="false" outlineLevel="0" collapsed="false">
      <c r="B144" s="28" t="s">
        <v>403</v>
      </c>
      <c r="C144" s="29" t="s">
        <v>404</v>
      </c>
      <c r="D144" s="30" t="n">
        <v>2340047</v>
      </c>
      <c r="E144" s="30" t="n">
        <v>2340047</v>
      </c>
      <c r="F144" s="31" t="n">
        <f aca="false">SUM(E144/D144)</f>
        <v>1</v>
      </c>
    </row>
    <row r="145" customFormat="false" ht="37.5" hidden="false" customHeight="false" outlineLevel="0" collapsed="false">
      <c r="B145" s="28" t="s">
        <v>245</v>
      </c>
      <c r="C145" s="29" t="s">
        <v>405</v>
      </c>
      <c r="D145" s="30" t="n">
        <v>2340047</v>
      </c>
      <c r="E145" s="30" t="n">
        <v>2340047</v>
      </c>
      <c r="F145" s="31" t="n">
        <f aca="false">SUM(E145/D145)</f>
        <v>1</v>
      </c>
    </row>
    <row r="146" customFormat="false" ht="37.5" hidden="false" customHeight="false" outlineLevel="0" collapsed="false">
      <c r="B146" s="28" t="s">
        <v>247</v>
      </c>
      <c r="C146" s="29" t="s">
        <v>406</v>
      </c>
      <c r="D146" s="30" t="n">
        <v>2340047</v>
      </c>
      <c r="E146" s="30" t="n">
        <v>2340047</v>
      </c>
      <c r="F146" s="31" t="n">
        <f aca="false">SUM(E146/D146)</f>
        <v>1</v>
      </c>
    </row>
    <row r="147" customFormat="false" ht="37.5" hidden="false" customHeight="false" outlineLevel="0" collapsed="false">
      <c r="B147" s="28" t="s">
        <v>407</v>
      </c>
      <c r="C147" s="29" t="s">
        <v>408</v>
      </c>
      <c r="D147" s="30" t="n">
        <v>2340047</v>
      </c>
      <c r="E147" s="30" t="n">
        <v>2340047</v>
      </c>
      <c r="F147" s="31" t="n">
        <f aca="false">SUM(E147/D147)</f>
        <v>1</v>
      </c>
    </row>
    <row r="148" customFormat="false" ht="18.75" hidden="false" customHeight="false" outlineLevel="0" collapsed="false">
      <c r="B148" s="28" t="s">
        <v>409</v>
      </c>
      <c r="C148" s="29" t="s">
        <v>410</v>
      </c>
      <c r="D148" s="30" t="n">
        <v>2270</v>
      </c>
      <c r="E148" s="30" t="n">
        <v>2270</v>
      </c>
      <c r="F148" s="31" t="n">
        <f aca="false">SUM(E148/D148)</f>
        <v>1</v>
      </c>
    </row>
    <row r="149" customFormat="false" ht="18.75" hidden="false" customHeight="false" outlineLevel="0" collapsed="false">
      <c r="B149" s="28" t="s">
        <v>411</v>
      </c>
      <c r="C149" s="29" t="s">
        <v>412</v>
      </c>
      <c r="D149" s="30" t="n">
        <v>2270</v>
      </c>
      <c r="E149" s="30" t="n">
        <v>2270</v>
      </c>
      <c r="F149" s="31" t="n">
        <f aca="false">SUM(E149/D149)</f>
        <v>1</v>
      </c>
    </row>
    <row r="150" customFormat="false" ht="37.5" hidden="false" customHeight="false" outlineLevel="0" collapsed="false">
      <c r="B150" s="28" t="s">
        <v>302</v>
      </c>
      <c r="C150" s="29" t="s">
        <v>413</v>
      </c>
      <c r="D150" s="30" t="n">
        <v>2270</v>
      </c>
      <c r="E150" s="30" t="n">
        <v>2270</v>
      </c>
      <c r="F150" s="31" t="n">
        <f aca="false">SUM(E150/D150)</f>
        <v>1</v>
      </c>
    </row>
    <row r="151" customFormat="false" ht="37.5" hidden="false" customHeight="false" outlineLevel="0" collapsed="false">
      <c r="B151" s="28" t="s">
        <v>414</v>
      </c>
      <c r="C151" s="29" t="s">
        <v>415</v>
      </c>
      <c r="D151" s="30" t="n">
        <v>2270</v>
      </c>
      <c r="E151" s="30" t="n">
        <v>2270</v>
      </c>
      <c r="F151" s="31" t="n">
        <f aca="false">SUM(E151/D151)</f>
        <v>1</v>
      </c>
    </row>
    <row r="152" customFormat="false" ht="37.5" hidden="false" customHeight="false" outlineLevel="0" collapsed="false">
      <c r="B152" s="28" t="s">
        <v>245</v>
      </c>
      <c r="C152" s="29" t="s">
        <v>416</v>
      </c>
      <c r="D152" s="30" t="n">
        <v>2270</v>
      </c>
      <c r="E152" s="30" t="n">
        <v>2270</v>
      </c>
      <c r="F152" s="31" t="n">
        <f aca="false">SUM(E152/D152)</f>
        <v>1</v>
      </c>
    </row>
    <row r="153" customFormat="false" ht="37.5" hidden="false" customHeight="false" outlineLevel="0" collapsed="false">
      <c r="B153" s="28" t="s">
        <v>247</v>
      </c>
      <c r="C153" s="29" t="s">
        <v>417</v>
      </c>
      <c r="D153" s="30" t="n">
        <v>2270</v>
      </c>
      <c r="E153" s="30" t="n">
        <v>2270</v>
      </c>
      <c r="F153" s="31" t="n">
        <f aca="false">SUM(E153/D153)</f>
        <v>1</v>
      </c>
    </row>
    <row r="154" customFormat="false" ht="18.75" hidden="false" customHeight="false" outlineLevel="0" collapsed="false">
      <c r="B154" s="28" t="s">
        <v>249</v>
      </c>
      <c r="C154" s="33"/>
      <c r="D154" s="30" t="n">
        <v>2270</v>
      </c>
      <c r="E154" s="30" t="n">
        <v>2270</v>
      </c>
      <c r="F154" s="31" t="n">
        <f aca="false">SUM(E154/D154)</f>
        <v>1</v>
      </c>
    </row>
    <row r="155" customFormat="false" ht="12.75" hidden="false" customHeight="false" outlineLevel="0" collapsed="false">
      <c r="B155" s="34" t="s">
        <v>418</v>
      </c>
      <c r="C155" s="35"/>
      <c r="D155" s="36" t="n">
        <v>-1359681.84</v>
      </c>
      <c r="E155" s="36" t="n">
        <v>-639061.38</v>
      </c>
      <c r="F155" s="37" t="s">
        <v>8</v>
      </c>
    </row>
  </sheetData>
  <mergeCells count="2">
    <mergeCell ref="D1:F1"/>
    <mergeCell ref="B2:F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lm</cp:lastModifiedBy>
  <cp:lastPrinted>2021-09-27T08:28:34Z</cp:lastPrinted>
  <dcterms:modified xsi:type="dcterms:W3CDTF">2021-09-27T08:33:16Z</dcterms:modified>
  <cp:revision>0</cp:revision>
  <dc:subject/>
  <dc:title/>
</cp:coreProperties>
</file>